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year 21-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 year 21-22'!$A$1:$A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81">
  <si>
    <t xml:space="preserve">            </t>
  </si>
  <si>
    <t xml:space="preserve">            РОЗКЛАД ЗАНЯТЬ</t>
  </si>
  <si>
    <t xml:space="preserve">ДЕРЖАВНОГО ВИЩОГО НАВЧАЛЬНОГО ЗАКЛАДУ</t>
  </si>
  <si>
    <t xml:space="preserve">"ЗАТВЕРДЖУЮ"</t>
  </si>
  <si>
    <t xml:space="preserve">УЖГОРОДСЬКОГО НАЦІОНАЛЬНОГО УНІВЕРСИТЕТУ</t>
  </si>
  <si>
    <t xml:space="preserve">ПЕРШИЙ ПРОРЕКТОР</t>
  </si>
  <si>
    <t xml:space="preserve">на 2021-2022 навчальний рік</t>
  </si>
  <si>
    <t xml:space="preserve">О.Г. Сливка</t>
  </si>
  <si>
    <t xml:space="preserve">ІІ Year (1 Flow)</t>
  </si>
  <si>
    <t xml:space="preserve">_________________________2021р.</t>
  </si>
  <si>
    <t xml:space="preserve">ІІ Year (2 Flow)</t>
  </si>
  <si>
    <t xml:space="preserve">Days of the week</t>
  </si>
  <si>
    <t xml:space="preserve">Lessons</t>
  </si>
  <si>
    <t xml:space="preserve">Timetable</t>
  </si>
  <si>
    <t xml:space="preserve">Group</t>
  </si>
  <si>
    <t xml:space="preserve">Subgroup</t>
  </si>
  <si>
    <t xml:space="preserve">Discipline</t>
  </si>
  <si>
    <t xml:space="preserve">Beginning</t>
  </si>
  <si>
    <t xml:space="preserve">The end</t>
  </si>
  <si>
    <t xml:space="preserve">Monday</t>
  </si>
  <si>
    <t xml:space="preserve">I</t>
  </si>
  <si>
    <t xml:space="preserve">Anatomy  1 flow lecture</t>
  </si>
  <si>
    <t xml:space="preserve">Anatomy 2 flow  lecture</t>
  </si>
  <si>
    <t xml:space="preserve">II</t>
  </si>
  <si>
    <t xml:space="preserve"> Histology 1 flow 1 var   ///////       </t>
  </si>
  <si>
    <t xml:space="preserve">  ///    Histology 2 flow 2 var</t>
  </si>
  <si>
    <t xml:space="preserve">ІІІ</t>
  </si>
  <si>
    <t xml:space="preserve">13:35</t>
  </si>
  <si>
    <t xml:space="preserve">3 Patient care</t>
  </si>
  <si>
    <t xml:space="preserve">4 Patient care</t>
  </si>
  <si>
    <t xml:space="preserve">8 Histology</t>
  </si>
  <si>
    <t xml:space="preserve">  12 Hygiene</t>
  </si>
  <si>
    <t xml:space="preserve">  13 Hygiene</t>
  </si>
  <si>
    <t xml:space="preserve">7 B Foreign language </t>
  </si>
  <si>
    <t xml:space="preserve">IV</t>
  </si>
  <si>
    <t xml:space="preserve">1 Histology</t>
  </si>
  <si>
    <t xml:space="preserve">2 Histology</t>
  </si>
  <si>
    <t xml:space="preserve">3 Histology</t>
  </si>
  <si>
    <t xml:space="preserve">5 Anatomy</t>
  </si>
  <si>
    <t xml:space="preserve">6 Anatomy</t>
  </si>
  <si>
    <t xml:space="preserve">7 Microbiology</t>
  </si>
  <si>
    <t xml:space="preserve">8 Microbiology</t>
  </si>
  <si>
    <t xml:space="preserve">9 Microbiology</t>
  </si>
  <si>
    <t xml:space="preserve">10 Biochemistry</t>
  </si>
  <si>
    <t xml:space="preserve">5 А Ukrainian language 413</t>
  </si>
  <si>
    <t xml:space="preserve">15  Hygiene</t>
  </si>
  <si>
    <t xml:space="preserve">7 A Foreign language </t>
  </si>
  <si>
    <t xml:space="preserve">23  Hygiene</t>
  </si>
  <si>
    <t xml:space="preserve">V</t>
  </si>
  <si>
    <t xml:space="preserve">1 Medical sociology </t>
  </si>
  <si>
    <t xml:space="preserve">2A  Medical informatic</t>
  </si>
  <si>
    <t xml:space="preserve"> 7 Anatomy</t>
  </si>
  <si>
    <t xml:space="preserve">8  Biochemistry </t>
  </si>
  <si>
    <t xml:space="preserve">9 Medical sociology </t>
  </si>
  <si>
    <t xml:space="preserve">10 Microbiology</t>
  </si>
  <si>
    <t xml:space="preserve">11 Microbiology</t>
  </si>
  <si>
    <t xml:space="preserve">12 Microbiology</t>
  </si>
  <si>
    <t xml:space="preserve">6 B Foreign language </t>
  </si>
  <si>
    <t xml:space="preserve">19   Histology</t>
  </si>
  <si>
    <t xml:space="preserve">20 Physiology</t>
  </si>
  <si>
    <t xml:space="preserve">25 Anatomy</t>
  </si>
  <si>
    <t xml:space="preserve">26 Anatomy</t>
  </si>
  <si>
    <t xml:space="preserve">VІ</t>
  </si>
  <si>
    <t xml:space="preserve">2 Medical sociology </t>
  </si>
  <si>
    <t xml:space="preserve">2 B  Medical informatic </t>
  </si>
  <si>
    <t xml:space="preserve">7 Histology</t>
  </si>
  <si>
    <t xml:space="preserve">9  Biochemistry </t>
  </si>
  <si>
    <t xml:space="preserve">  14 Hygiene</t>
  </si>
  <si>
    <t xml:space="preserve">6 A Foreign language </t>
  </si>
  <si>
    <t xml:space="preserve">19 Anatomy</t>
  </si>
  <si>
    <t xml:space="preserve">20Physiology</t>
  </si>
  <si>
    <t xml:space="preserve">22 Histology</t>
  </si>
  <si>
    <t xml:space="preserve">23 Histology</t>
  </si>
  <si>
    <t xml:space="preserve">24 Physiology</t>
  </si>
  <si>
    <t xml:space="preserve">VІІ</t>
  </si>
  <si>
    <t xml:space="preserve">13  Biochemistry </t>
  </si>
  <si>
    <t xml:space="preserve">Tuesday</t>
  </si>
  <si>
    <t xml:space="preserve">І</t>
  </si>
  <si>
    <t xml:space="preserve"> 1 Microbiology</t>
  </si>
  <si>
    <t xml:space="preserve"> 2 Microbiology</t>
  </si>
  <si>
    <t xml:space="preserve">4  Physiology</t>
  </si>
  <si>
    <t xml:space="preserve">3 B  Ukrainian language </t>
  </si>
  <si>
    <t xml:space="preserve">15 Physiology</t>
  </si>
  <si>
    <t xml:space="preserve">16 Histology</t>
  </si>
  <si>
    <t xml:space="preserve">6  В Ukrainian language</t>
  </si>
  <si>
    <t xml:space="preserve">21   Histology</t>
  </si>
  <si>
    <t xml:space="preserve"> 8 А Ukrainian language</t>
  </si>
  <si>
    <t xml:space="preserve">1 B Ukrainian language</t>
  </si>
  <si>
    <t xml:space="preserve">5 Patient care</t>
  </si>
  <si>
    <t xml:space="preserve">6 Patient care</t>
  </si>
  <si>
    <t xml:space="preserve">11 Histology</t>
  </si>
  <si>
    <t xml:space="preserve">12 Histology</t>
  </si>
  <si>
    <t xml:space="preserve">7 В Ukrainian language </t>
  </si>
  <si>
    <t xml:space="preserve"> 8  B Foreign language </t>
  </si>
  <si>
    <t xml:space="preserve">Physiology 1 flow 1 var/  Biochemistry  1 flow  2 var  </t>
  </si>
  <si>
    <t xml:space="preserve">Biochemistry  2 flow  1 var  / Physiology 2 flow 2  var</t>
  </si>
  <si>
    <t xml:space="preserve">1 Anatomy</t>
  </si>
  <si>
    <t xml:space="preserve">4 Microbiology</t>
  </si>
  <si>
    <t xml:space="preserve">5 Microbiology</t>
  </si>
  <si>
    <t xml:space="preserve">6 Microbiology</t>
  </si>
  <si>
    <t xml:space="preserve">10 Patient care</t>
  </si>
  <si>
    <t xml:space="preserve">11 Patient care</t>
  </si>
  <si>
    <t xml:space="preserve">12 Biochemistry</t>
  </si>
  <si>
    <t xml:space="preserve">13 Histology</t>
  </si>
  <si>
    <t xml:space="preserve">14 Anatomy</t>
  </si>
  <si>
    <t xml:space="preserve">15 Anatomy</t>
  </si>
  <si>
    <t xml:space="preserve">17 Histology</t>
  </si>
  <si>
    <t xml:space="preserve">18 Physiology</t>
  </si>
  <si>
    <t xml:space="preserve">7 А Ukrainian language</t>
  </si>
  <si>
    <t xml:space="preserve">23 Anatomy</t>
  </si>
  <si>
    <t xml:space="preserve"> 25 Histology</t>
  </si>
  <si>
    <t xml:space="preserve"> 26 Histology</t>
  </si>
  <si>
    <t xml:space="preserve">1 Patient care</t>
  </si>
  <si>
    <t xml:space="preserve">2 Patient care</t>
  </si>
  <si>
    <t xml:space="preserve">3 Anatomy</t>
  </si>
  <si>
    <t xml:space="preserve">4 Medical sociology </t>
  </si>
  <si>
    <t xml:space="preserve">5 Medical sociology </t>
  </si>
  <si>
    <t xml:space="preserve">6 Histology</t>
  </si>
  <si>
    <t xml:space="preserve">8  Anatomy</t>
  </si>
  <si>
    <t xml:space="preserve">11  Anatomy</t>
  </si>
  <si>
    <t xml:space="preserve">12 Anatomy</t>
  </si>
  <si>
    <t xml:space="preserve">15 Microbiology</t>
  </si>
  <si>
    <t xml:space="preserve">16 Anatomy</t>
  </si>
  <si>
    <t xml:space="preserve">17 Physiology</t>
  </si>
  <si>
    <t xml:space="preserve">8 A Foreign language </t>
  </si>
  <si>
    <t xml:space="preserve">26  Hygiene</t>
  </si>
  <si>
    <t xml:space="preserve">  1 Hygiene</t>
  </si>
  <si>
    <t xml:space="preserve">3 A  Medical informatic</t>
  </si>
  <si>
    <t xml:space="preserve">9   Hygiene</t>
  </si>
  <si>
    <t xml:space="preserve">13 Anatomy</t>
  </si>
  <si>
    <t xml:space="preserve">14  Biochemistry </t>
  </si>
  <si>
    <t xml:space="preserve">18 Histology</t>
  </si>
  <si>
    <t xml:space="preserve">20  Histology</t>
  </si>
  <si>
    <t xml:space="preserve">22 Anatomy</t>
  </si>
  <si>
    <t xml:space="preserve">9 A Foreign language </t>
  </si>
  <si>
    <t xml:space="preserve"> 9 BForeign language </t>
  </si>
  <si>
    <t xml:space="preserve">3 B  Medical informatic</t>
  </si>
  <si>
    <t xml:space="preserve">15  Biochemistry </t>
  </si>
  <si>
    <t xml:space="preserve">  17 Hygiene</t>
  </si>
  <si>
    <t xml:space="preserve">24 Anatomy</t>
  </si>
  <si>
    <t xml:space="preserve">Wednesday</t>
  </si>
  <si>
    <t xml:space="preserve">5 Physiology</t>
  </si>
  <si>
    <t xml:space="preserve">9 Patient care</t>
  </si>
  <si>
    <t xml:space="preserve">4 A Ukrainian language</t>
  </si>
  <si>
    <t xml:space="preserve">12 Patient care</t>
  </si>
  <si>
    <t xml:space="preserve">13 Physiology</t>
  </si>
  <si>
    <t xml:space="preserve">16  Physiology</t>
  </si>
  <si>
    <t xml:space="preserve">19 Physiology</t>
  </si>
  <si>
    <t xml:space="preserve"> 3 Microbiology</t>
  </si>
  <si>
    <t xml:space="preserve">4 Anatomy</t>
  </si>
  <si>
    <t xml:space="preserve">7 Patient care</t>
  </si>
  <si>
    <t xml:space="preserve">8 Patient care</t>
  </si>
  <si>
    <t xml:space="preserve">  10 Hygiene</t>
  </si>
  <si>
    <t xml:space="preserve">14 Microbiology</t>
  </si>
  <si>
    <t xml:space="preserve"> 24 Histology</t>
  </si>
  <si>
    <t xml:space="preserve">1 A Foreign language </t>
  </si>
  <si>
    <t xml:space="preserve">2 Anatomy</t>
  </si>
  <si>
    <t xml:space="preserve">3 Biochemistry </t>
  </si>
  <si>
    <t xml:space="preserve">2 A Foreign language </t>
  </si>
  <si>
    <t xml:space="preserve">6 Medical sociology </t>
  </si>
  <si>
    <t xml:space="preserve">8   Hygiene</t>
  </si>
  <si>
    <t xml:space="preserve">4 A Foreign language </t>
  </si>
  <si>
    <t xml:space="preserve">4 B Ukrainian language</t>
  </si>
  <si>
    <t xml:space="preserve"> 14 Physiology</t>
  </si>
  <si>
    <t xml:space="preserve">17 Anatomy</t>
  </si>
  <si>
    <t xml:space="preserve">20   Histology</t>
  </si>
  <si>
    <t xml:space="preserve">1 Biochemistry </t>
  </si>
  <si>
    <t xml:space="preserve">1 B Foreign language </t>
  </si>
  <si>
    <t xml:space="preserve">2 B Foreign language </t>
  </si>
  <si>
    <t xml:space="preserve">9 Anatomy</t>
  </si>
  <si>
    <t xml:space="preserve">4 B Foreign language </t>
  </si>
  <si>
    <t xml:space="preserve">15 Histology</t>
  </si>
  <si>
    <t xml:space="preserve">  16 Hygiene</t>
  </si>
  <si>
    <t xml:space="preserve">19  Histology</t>
  </si>
  <si>
    <t xml:space="preserve">20 Anatomy</t>
  </si>
  <si>
    <t xml:space="preserve">  21  Hygiene</t>
  </si>
  <si>
    <t xml:space="preserve">23 Biochemistry </t>
  </si>
  <si>
    <t xml:space="preserve">9 А Ukrainian language</t>
  </si>
  <si>
    <t xml:space="preserve">9 В Ukrainian language</t>
  </si>
  <si>
    <t xml:space="preserve">2 Biochemistry </t>
  </si>
  <si>
    <t xml:space="preserve"> 3  Hygiene</t>
  </si>
  <si>
    <t xml:space="preserve">4 Histology</t>
  </si>
  <si>
    <t xml:space="preserve">5 Histology</t>
  </si>
  <si>
    <t xml:space="preserve">7 Medical sociology </t>
  </si>
  <si>
    <t xml:space="preserve">8 Medical sociology </t>
  </si>
  <si>
    <t xml:space="preserve">10 Anatomy</t>
  </si>
  <si>
    <t xml:space="preserve">11   Hygiene</t>
  </si>
  <si>
    <t xml:space="preserve">5 A Elective course 1 var / 5 B Elective course 2 var</t>
  </si>
  <si>
    <t xml:space="preserve">19  Hygiene</t>
  </si>
  <si>
    <t xml:space="preserve">21 Anatomy</t>
  </si>
  <si>
    <t xml:space="preserve">23 Physiology</t>
  </si>
  <si>
    <t xml:space="preserve">26 Biochemistry </t>
  </si>
  <si>
    <t xml:space="preserve">VI</t>
  </si>
  <si>
    <t xml:space="preserve">1 B  Medical informatic</t>
  </si>
  <si>
    <t xml:space="preserve">6 A Elective course 1 var / 6 B Elective course 2 var</t>
  </si>
  <si>
    <t xml:space="preserve">22  Biochemistry </t>
  </si>
  <si>
    <t xml:space="preserve">25 Physiology</t>
  </si>
  <si>
    <t xml:space="preserve">Thursday</t>
  </si>
  <si>
    <t xml:space="preserve">6 Physiology</t>
  </si>
  <si>
    <t xml:space="preserve">9 Histology</t>
  </si>
  <si>
    <t xml:space="preserve"> 11 Physiology</t>
  </si>
  <si>
    <t xml:space="preserve">1 A Ukrainian language 431</t>
  </si>
  <si>
    <t xml:space="preserve">3 Physiology</t>
  </si>
  <si>
    <t xml:space="preserve">2 A Ukrainian language </t>
  </si>
  <si>
    <t xml:space="preserve">  7 Hygiene</t>
  </si>
  <si>
    <t xml:space="preserve">10 Histology</t>
  </si>
  <si>
    <t xml:space="preserve">5 A Foreign language </t>
  </si>
  <si>
    <t xml:space="preserve"> 8 В Ukrainian language</t>
  </si>
  <si>
    <t xml:space="preserve">1Physiology</t>
  </si>
  <si>
    <t xml:space="preserve">2 B Ukrainian language </t>
  </si>
  <si>
    <t xml:space="preserve">10 Medical sociology </t>
  </si>
  <si>
    <t xml:space="preserve"> 12 Physiology</t>
  </si>
  <si>
    <t xml:space="preserve">5 B Foreign language </t>
  </si>
  <si>
    <t xml:space="preserve">16 Microbiology</t>
  </si>
  <si>
    <t xml:space="preserve">17 Microbiology</t>
  </si>
  <si>
    <t xml:space="preserve">18 Microbiology</t>
  </si>
  <si>
    <t xml:space="preserve">21 Microbiology</t>
  </si>
  <si>
    <t xml:space="preserve">22 Physiology</t>
  </si>
  <si>
    <t xml:space="preserve">4  Hygiene</t>
  </si>
  <si>
    <t xml:space="preserve">5 Biochemistry </t>
  </si>
  <si>
    <t xml:space="preserve">3 A Ukrainian language </t>
  </si>
  <si>
    <t xml:space="preserve">3 B Foreign language </t>
  </si>
  <si>
    <t xml:space="preserve">6  А  Ukrainian language</t>
  </si>
  <si>
    <t xml:space="preserve"> 18 Hygiene</t>
  </si>
  <si>
    <t xml:space="preserve">19 Microbiology</t>
  </si>
  <si>
    <t xml:space="preserve">25 Biochemistry </t>
  </si>
  <si>
    <t xml:space="preserve"> 2  Hygiene</t>
  </si>
  <si>
    <t xml:space="preserve">3 Medical sociology </t>
  </si>
  <si>
    <t xml:space="preserve">4 Biochemistry </t>
  </si>
  <si>
    <t xml:space="preserve"> 5  Hygiene</t>
  </si>
  <si>
    <t xml:space="preserve">3 A Foreign language </t>
  </si>
  <si>
    <t xml:space="preserve">5 В Ukrainian language </t>
  </si>
  <si>
    <t xml:space="preserve">6  А Ukrainian language</t>
  </si>
  <si>
    <t xml:space="preserve">18 Anatomy</t>
  </si>
  <si>
    <t xml:space="preserve">  20 Hygiene</t>
  </si>
  <si>
    <t xml:space="preserve">21 Physiology</t>
  </si>
  <si>
    <t xml:space="preserve">24  Hygiene</t>
  </si>
  <si>
    <t xml:space="preserve">25  Hygiene</t>
  </si>
  <si>
    <t xml:space="preserve">2 Physiology</t>
  </si>
  <si>
    <t xml:space="preserve">7 Biochemistry </t>
  </si>
  <si>
    <t xml:space="preserve">11 Medical sociology </t>
  </si>
  <si>
    <t xml:space="preserve">12 Medical sociology </t>
  </si>
  <si>
    <t xml:space="preserve">20 Microbiology</t>
  </si>
  <si>
    <t xml:space="preserve">22  Hygiene</t>
  </si>
  <si>
    <t xml:space="preserve">24 Biochemistry </t>
  </si>
  <si>
    <t xml:space="preserve">9 A Elective course 1 var / 9 B Elective course 2 var</t>
  </si>
  <si>
    <t xml:space="preserve">8 A Elective course 1 var / 8 B Elective course 2 var</t>
  </si>
  <si>
    <t xml:space="preserve">Friday</t>
  </si>
  <si>
    <t xml:space="preserve">7 Physiology</t>
  </si>
  <si>
    <t xml:space="preserve">8 Physiology</t>
  </si>
  <si>
    <t xml:space="preserve">21 Biochemistry </t>
  </si>
  <si>
    <t xml:space="preserve">22 Microbiology</t>
  </si>
  <si>
    <t xml:space="preserve">23 Microbiology</t>
  </si>
  <si>
    <t xml:space="preserve">ІІ</t>
  </si>
  <si>
    <t xml:space="preserve">1 A Ukrainian language </t>
  </si>
  <si>
    <t xml:space="preserve">6 Biochemistry </t>
  </si>
  <si>
    <t xml:space="preserve">13 Microbiology</t>
  </si>
  <si>
    <t xml:space="preserve">14 Histology</t>
  </si>
  <si>
    <t xml:space="preserve">16 Biochemistry </t>
  </si>
  <si>
    <t xml:space="preserve">21  Histology</t>
  </si>
  <si>
    <t xml:space="preserve">8 В Ukrainian language</t>
  </si>
  <si>
    <t xml:space="preserve">9 Physiology</t>
  </si>
  <si>
    <t xml:space="preserve">10 Physiology</t>
  </si>
  <si>
    <t xml:space="preserve">11 Biochemistry</t>
  </si>
  <si>
    <t xml:space="preserve">24 Microbiology</t>
  </si>
  <si>
    <t xml:space="preserve">25 Microbiology</t>
  </si>
  <si>
    <t xml:space="preserve">26 Microbiology</t>
  </si>
  <si>
    <t xml:space="preserve">1 B Ukrainian language </t>
  </si>
  <si>
    <t xml:space="preserve">3 A Ukrainian language  </t>
  </si>
  <si>
    <t xml:space="preserve">19 Biochemistry </t>
  </si>
  <si>
    <t xml:space="preserve">  6 Hygiene</t>
  </si>
  <si>
    <t xml:space="preserve">4 А  Medical informatic</t>
  </si>
  <si>
    <t xml:space="preserve">17 Biochemistry </t>
  </si>
  <si>
    <t xml:space="preserve">7 A Elective course 1 var / 7 B Elective course 2 var</t>
  </si>
  <si>
    <t xml:space="preserve">4 B  Medical informatic</t>
  </si>
  <si>
    <t xml:space="preserve">18 Biochemistry </t>
  </si>
  <si>
    <t xml:space="preserve">20 Biochemistry </t>
  </si>
  <si>
    <t xml:space="preserve">26 Physiology</t>
  </si>
  <si>
    <t xml:space="preserve">1 А  Mediacal informatic</t>
  </si>
  <si>
    <t xml:space="preserve">27 Physiology</t>
  </si>
  <si>
    <t xml:space="preserve">Декан медичного факультету №2                                                                                 проф. Калій В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@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48"/>
      <color rgb="FF000000"/>
      <name val="Calibri"/>
      <family val="2"/>
      <charset val="204"/>
    </font>
    <font>
      <b val="true"/>
      <sz val="26"/>
      <name val="Arial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8"/>
      <name val="Arial Black"/>
      <family val="2"/>
      <charset val="204"/>
    </font>
    <font>
      <b val="true"/>
      <sz val="16"/>
      <name val="Arial Black"/>
      <family val="2"/>
      <charset val="204"/>
    </font>
    <font>
      <sz val="11"/>
      <name val="Arial Black"/>
      <family val="2"/>
      <charset val="204"/>
    </font>
    <font>
      <sz val="14"/>
      <name val="Arial Black"/>
      <family val="2"/>
      <charset val="204"/>
    </font>
    <font>
      <sz val="9"/>
      <name val="Arial Black"/>
      <family val="2"/>
      <charset val="204"/>
    </font>
    <font>
      <sz val="10"/>
      <name val="Arial Black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4"/>
      <color rgb="FFFFFFFF"/>
      <name val="Arial"/>
      <family val="2"/>
      <charset val="204"/>
    </font>
    <font>
      <sz val="10"/>
      <name val="Calibri"/>
      <family val="2"/>
      <charset val="204"/>
    </font>
    <font>
      <b val="true"/>
      <sz val="22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1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8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2" borderId="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true" showOutlineSymbols="true" defaultGridColor="true" view="pageBreakPreview" topLeftCell="T17" colorId="64" zoomScale="64" zoomScaleNormal="55" zoomScalePageLayoutView="64" workbookViewId="0">
      <selection pane="topLeft" activeCell="Y27" activeCellId="0" sqref="Y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18.56"/>
    <col collapsed="false" customWidth="true" hidden="false" outlineLevel="0" max="6" min="6" style="0" width="15.28"/>
    <col collapsed="false" customWidth="true" hidden="false" outlineLevel="0" max="7" min="7" style="0" width="15.99"/>
    <col collapsed="false" customWidth="true" hidden="false" outlineLevel="0" max="8" min="8" style="0" width="20.41"/>
    <col collapsed="false" customWidth="true" hidden="false" outlineLevel="0" max="9" min="9" style="0" width="17.42"/>
    <col collapsed="false" customWidth="true" hidden="false" outlineLevel="0" max="10" min="10" style="0" width="17.56"/>
    <col collapsed="false" customWidth="true" hidden="false" outlineLevel="0" max="11" min="11" style="0" width="22.14"/>
    <col collapsed="false" customWidth="true" hidden="false" outlineLevel="0" max="12" min="12" style="0" width="23.7"/>
    <col collapsed="false" customWidth="true" hidden="false" outlineLevel="0" max="13" min="13" style="0" width="19.41"/>
    <col collapsed="false" customWidth="true" hidden="false" outlineLevel="0" max="14" min="14" style="0" width="19.56"/>
    <col collapsed="false" customWidth="true" hidden="false" outlineLevel="0" max="15" min="15" style="0" width="19.14"/>
    <col collapsed="false" customWidth="true" hidden="false" outlineLevel="0" max="16" min="16" style="0" width="17.99"/>
    <col collapsed="false" customWidth="true" hidden="false" outlineLevel="0" max="17" min="17" style="0" width="17.7"/>
    <col collapsed="false" customWidth="true" hidden="false" outlineLevel="0" max="18" min="18" style="0" width="15.13"/>
    <col collapsed="false" customWidth="true" hidden="false" outlineLevel="0" max="19" min="19" style="0" width="13.41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7.56"/>
    <col collapsed="false" customWidth="true" hidden="false" outlineLevel="0" max="23" min="23" style="0" width="16.99"/>
    <col collapsed="false" customWidth="true" hidden="false" outlineLevel="0" max="24" min="24" style="0" width="25.41"/>
    <col collapsed="false" customWidth="true" hidden="false" outlineLevel="0" max="25" min="25" style="0" width="22.14"/>
    <col collapsed="false" customWidth="true" hidden="false" outlineLevel="0" max="26" min="26" style="0" width="20.7"/>
    <col collapsed="false" customWidth="true" hidden="false" outlineLevel="0" max="27" min="27" style="0" width="20.85"/>
    <col collapsed="false" customWidth="true" hidden="false" outlineLevel="0" max="28" min="28" style="0" width="21.28"/>
    <col collapsed="false" customWidth="true" hidden="false" outlineLevel="0" max="29" min="29" style="0" width="24.85"/>
    <col collapsed="false" customWidth="true" hidden="false" outlineLevel="0" max="30" min="30" style="0" width="20.41"/>
    <col collapsed="false" customWidth="true" hidden="false" outlineLevel="0" max="31" min="31" style="0" width="21.28"/>
    <col collapsed="false" customWidth="true" hidden="false" outlineLevel="0" max="32" min="32" style="0" width="25.99"/>
    <col collapsed="false" customWidth="true" hidden="false" outlineLevel="0" max="33" min="33" style="0" width="23.99"/>
    <col collapsed="false" customWidth="true" hidden="false" outlineLevel="0" max="34" min="34" style="0" width="32.56"/>
    <col collapsed="false" customWidth="true" hidden="false" outlineLevel="0" max="35" min="35" style="0" width="30.7"/>
    <col collapsed="false" customWidth="true" hidden="false" outlineLevel="0" max="36" min="36" style="0" width="16.99"/>
  </cols>
  <sheetData>
    <row r="1" customFormat="false" ht="29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5" t="str">
        <f aca="false">D1</f>
        <v>            РОЗКЛАД ЗАНЯТЬ</v>
      </c>
      <c r="Z1" s="5"/>
      <c r="AA1" s="5"/>
      <c r="AB1" s="5"/>
      <c r="AC1" s="5"/>
      <c r="AD1" s="5"/>
      <c r="AE1" s="5"/>
      <c r="AF1" s="4"/>
      <c r="AG1" s="4"/>
      <c r="AH1" s="4"/>
      <c r="AI1" s="4"/>
    </row>
    <row r="2" customFormat="false" ht="30.75" hidden="false" customHeight="true" outlineLevel="0" collapsed="false">
      <c r="A2" s="6"/>
      <c r="B2" s="6"/>
      <c r="C2" s="6"/>
      <c r="D2" s="2" t="s">
        <v>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4"/>
      <c r="Y2" s="7"/>
      <c r="Z2" s="5" t="str">
        <f aca="false">D2</f>
        <v>ДЕРЖАВНОГО ВИЩОГО НАВЧАЛЬНОГО ЗАКЛАДУ</v>
      </c>
      <c r="AA2" s="5"/>
      <c r="AB2" s="5"/>
      <c r="AC2" s="5"/>
      <c r="AD2" s="5"/>
      <c r="AE2" s="5"/>
      <c r="AF2" s="4"/>
      <c r="AG2" s="8" t="s">
        <v>3</v>
      </c>
      <c r="AH2" s="8"/>
      <c r="AI2" s="8"/>
    </row>
    <row r="3" customFormat="false" ht="32.25" hidden="false" customHeight="true" outlineLevel="0" collapsed="false">
      <c r="A3" s="6"/>
      <c r="B3" s="6"/>
      <c r="C3" s="6"/>
      <c r="D3" s="2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4"/>
      <c r="Y3" s="7"/>
      <c r="Z3" s="5" t="str">
        <f aca="false">D3</f>
        <v>УЖГОРОДСЬКОГО НАЦІОНАЛЬНОГО УНІВЕРСИТЕТУ</v>
      </c>
      <c r="AA3" s="5"/>
      <c r="AB3" s="5"/>
      <c r="AC3" s="5"/>
      <c r="AD3" s="5"/>
      <c r="AE3" s="5"/>
      <c r="AF3" s="4"/>
      <c r="AG3" s="9" t="s">
        <v>5</v>
      </c>
      <c r="AH3" s="9"/>
      <c r="AI3" s="10"/>
    </row>
    <row r="4" customFormat="false" ht="34.5" hidden="false" customHeight="true" outlineLevel="0" collapsed="false">
      <c r="A4" s="6"/>
      <c r="B4" s="6"/>
      <c r="C4" s="6"/>
      <c r="D4" s="2" t="s">
        <v>6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1"/>
      <c r="S4" s="11"/>
      <c r="T4" s="11"/>
      <c r="U4" s="11"/>
      <c r="V4" s="12"/>
      <c r="W4" s="12"/>
      <c r="X4" s="13"/>
      <c r="Y4" s="5" t="s">
        <v>6</v>
      </c>
      <c r="Z4" s="5"/>
      <c r="AA4" s="5"/>
      <c r="AB4" s="5"/>
      <c r="AC4" s="5"/>
      <c r="AD4" s="5"/>
      <c r="AE4" s="5"/>
      <c r="AF4" s="4"/>
      <c r="AG4" s="9" t="s">
        <v>7</v>
      </c>
      <c r="AH4" s="9"/>
      <c r="AI4" s="10"/>
    </row>
    <row r="5" customFormat="false" ht="36" hidden="false" customHeight="fals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9" t="s">
        <v>9</v>
      </c>
      <c r="AH5" s="9"/>
      <c r="AI5" s="15"/>
    </row>
    <row r="6" customFormat="false" ht="3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6"/>
      <c r="S6" s="16"/>
      <c r="T6" s="16"/>
      <c r="U6" s="16"/>
      <c r="V6" s="17"/>
      <c r="W6" s="17"/>
      <c r="X6" s="17"/>
      <c r="Y6" s="18" t="s">
        <v>10</v>
      </c>
      <c r="Z6" s="18"/>
      <c r="AA6" s="18"/>
      <c r="AB6" s="18"/>
      <c r="AC6" s="18"/>
      <c r="AD6" s="18"/>
      <c r="AE6" s="18"/>
      <c r="AF6" s="18"/>
      <c r="AG6" s="18"/>
      <c r="AH6" s="18"/>
      <c r="AI6" s="18"/>
    </row>
    <row r="7" customFormat="false" ht="25.5" hidden="false" customHeight="true" outlineLevel="0" collapsed="false">
      <c r="A7" s="19" t="s">
        <v>11</v>
      </c>
      <c r="B7" s="20" t="s">
        <v>12</v>
      </c>
      <c r="C7" s="21" t="s">
        <v>13</v>
      </c>
      <c r="D7" s="21"/>
      <c r="E7" s="22" t="s">
        <v>14</v>
      </c>
      <c r="F7" s="23" t="n">
        <v>1</v>
      </c>
      <c r="G7" s="23"/>
      <c r="H7" s="23"/>
      <c r="I7" s="24" t="n">
        <v>2</v>
      </c>
      <c r="J7" s="24"/>
      <c r="K7" s="24"/>
      <c r="L7" s="23" t="n">
        <v>3</v>
      </c>
      <c r="M7" s="23"/>
      <c r="N7" s="23"/>
      <c r="O7" s="24" t="n">
        <v>4</v>
      </c>
      <c r="P7" s="24"/>
      <c r="Q7" s="24"/>
      <c r="R7" s="19" t="s">
        <v>11</v>
      </c>
      <c r="S7" s="20" t="s">
        <v>12</v>
      </c>
      <c r="T7" s="21" t="s">
        <v>13</v>
      </c>
      <c r="U7" s="21"/>
      <c r="V7" s="25" t="n">
        <v>5</v>
      </c>
      <c r="W7" s="25"/>
      <c r="X7" s="25"/>
      <c r="Y7" s="26" t="n">
        <v>6</v>
      </c>
      <c r="Z7" s="26"/>
      <c r="AA7" s="26"/>
      <c r="AB7" s="27" t="n">
        <v>7</v>
      </c>
      <c r="AC7" s="27"/>
      <c r="AD7" s="27"/>
      <c r="AE7" s="27" t="n">
        <v>8</v>
      </c>
      <c r="AF7" s="27"/>
      <c r="AG7" s="27"/>
      <c r="AH7" s="28" t="n">
        <v>9</v>
      </c>
      <c r="AI7" s="28"/>
    </row>
    <row r="8" customFormat="false" ht="23.25" hidden="false" customHeight="true" outlineLevel="0" collapsed="false">
      <c r="A8" s="19"/>
      <c r="B8" s="19"/>
      <c r="C8" s="21"/>
      <c r="D8" s="21"/>
      <c r="E8" s="29" t="s">
        <v>15</v>
      </c>
      <c r="F8" s="30" t="n">
        <v>1</v>
      </c>
      <c r="G8" s="31" t="n">
        <v>2</v>
      </c>
      <c r="H8" s="32" t="n">
        <v>3</v>
      </c>
      <c r="I8" s="33" t="n">
        <v>4</v>
      </c>
      <c r="J8" s="34" t="n">
        <v>5</v>
      </c>
      <c r="K8" s="35" t="n">
        <v>6</v>
      </c>
      <c r="L8" s="36" t="n">
        <v>7</v>
      </c>
      <c r="M8" s="34" t="n">
        <v>8</v>
      </c>
      <c r="N8" s="37" t="n">
        <v>9</v>
      </c>
      <c r="O8" s="38" t="n">
        <v>10</v>
      </c>
      <c r="P8" s="34" t="n">
        <v>11</v>
      </c>
      <c r="Q8" s="39" t="n">
        <v>12</v>
      </c>
      <c r="R8" s="19"/>
      <c r="S8" s="19"/>
      <c r="T8" s="21"/>
      <c r="U8" s="21"/>
      <c r="V8" s="40" t="n">
        <v>13</v>
      </c>
      <c r="W8" s="41" t="n">
        <v>14</v>
      </c>
      <c r="X8" s="42" t="n">
        <v>15</v>
      </c>
      <c r="Y8" s="43" t="n">
        <v>16</v>
      </c>
      <c r="Z8" s="44" t="n">
        <v>17</v>
      </c>
      <c r="AA8" s="45" t="n">
        <v>18</v>
      </c>
      <c r="AB8" s="46" t="n">
        <v>19</v>
      </c>
      <c r="AC8" s="47" t="n">
        <v>20</v>
      </c>
      <c r="AD8" s="48" t="n">
        <v>21</v>
      </c>
      <c r="AE8" s="46" t="n">
        <v>22</v>
      </c>
      <c r="AF8" s="47" t="n">
        <v>23</v>
      </c>
      <c r="AG8" s="48" t="n">
        <v>24</v>
      </c>
      <c r="AH8" s="46" t="n">
        <v>25</v>
      </c>
      <c r="AI8" s="48" t="n">
        <v>26</v>
      </c>
    </row>
    <row r="9" customFormat="false" ht="15" hidden="true" customHeight="true" outlineLevel="0" collapsed="false">
      <c r="A9" s="19"/>
      <c r="B9" s="19"/>
      <c r="C9" s="21"/>
      <c r="D9" s="21"/>
      <c r="E9" s="49"/>
      <c r="F9" s="50" t="s">
        <v>16</v>
      </c>
      <c r="G9" s="50" t="s">
        <v>16</v>
      </c>
      <c r="H9" s="51" t="s">
        <v>16</v>
      </c>
      <c r="I9" s="52" t="s">
        <v>16</v>
      </c>
      <c r="J9" s="50" t="s">
        <v>16</v>
      </c>
      <c r="K9" s="53" t="s">
        <v>16</v>
      </c>
      <c r="L9" s="50" t="s">
        <v>16</v>
      </c>
      <c r="M9" s="50" t="s">
        <v>16</v>
      </c>
      <c r="N9" s="51" t="s">
        <v>16</v>
      </c>
      <c r="O9" s="54" t="s">
        <v>16</v>
      </c>
      <c r="P9" s="51" t="s">
        <v>16</v>
      </c>
      <c r="Q9" s="53" t="s">
        <v>16</v>
      </c>
      <c r="R9" s="19"/>
      <c r="S9" s="19"/>
      <c r="T9" s="21"/>
      <c r="U9" s="21"/>
      <c r="V9" s="55" t="s">
        <v>16</v>
      </c>
      <c r="W9" s="56" t="s">
        <v>16</v>
      </c>
      <c r="X9" s="57" t="s">
        <v>16</v>
      </c>
      <c r="Y9" s="58" t="s">
        <v>16</v>
      </c>
      <c r="Z9" s="59" t="s">
        <v>16</v>
      </c>
      <c r="AA9" s="60" t="s">
        <v>16</v>
      </c>
      <c r="AB9" s="58" t="s">
        <v>16</v>
      </c>
      <c r="AC9" s="59" t="s">
        <v>16</v>
      </c>
      <c r="AD9" s="61" t="s">
        <v>16</v>
      </c>
      <c r="AE9" s="62" t="s">
        <v>16</v>
      </c>
      <c r="AF9" s="63" t="s">
        <v>16</v>
      </c>
      <c r="AG9" s="64" t="s">
        <v>16</v>
      </c>
      <c r="AH9" s="65" t="s">
        <v>16</v>
      </c>
      <c r="AI9" s="64"/>
    </row>
    <row r="10" customFormat="false" ht="27" hidden="false" customHeight="true" outlineLevel="0" collapsed="false">
      <c r="A10" s="19"/>
      <c r="B10" s="20"/>
      <c r="C10" s="66" t="s">
        <v>17</v>
      </c>
      <c r="D10" s="67" t="s">
        <v>18</v>
      </c>
      <c r="E10" s="49"/>
      <c r="F10" s="50"/>
      <c r="G10" s="50"/>
      <c r="H10" s="51"/>
      <c r="I10" s="52"/>
      <c r="J10" s="50"/>
      <c r="K10" s="53"/>
      <c r="L10" s="50"/>
      <c r="M10" s="50"/>
      <c r="N10" s="51"/>
      <c r="O10" s="54"/>
      <c r="P10" s="51"/>
      <c r="Q10" s="53"/>
      <c r="R10" s="19"/>
      <c r="S10" s="20"/>
      <c r="T10" s="66" t="s">
        <v>17</v>
      </c>
      <c r="U10" s="67" t="s">
        <v>18</v>
      </c>
      <c r="V10" s="68"/>
      <c r="W10" s="69"/>
      <c r="X10" s="70"/>
      <c r="Y10" s="71"/>
      <c r="Z10" s="72"/>
      <c r="AA10" s="73"/>
      <c r="AB10" s="71"/>
      <c r="AC10" s="72"/>
      <c r="AD10" s="74"/>
      <c r="AE10" s="71"/>
      <c r="AF10" s="72"/>
      <c r="AG10" s="74"/>
      <c r="AH10" s="75"/>
      <c r="AI10" s="74"/>
    </row>
    <row r="11" customFormat="false" ht="28.5" hidden="false" customHeight="true" outlineLevel="0" collapsed="false">
      <c r="A11" s="76" t="s">
        <v>19</v>
      </c>
      <c r="B11" s="77" t="s">
        <v>20</v>
      </c>
      <c r="C11" s="78" t="n">
        <v>0.333333333333333</v>
      </c>
      <c r="D11" s="79" t="n">
        <v>0.399305555555556</v>
      </c>
      <c r="E11" s="80"/>
      <c r="F11" s="81" t="s">
        <v>21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2" t="s">
        <v>19</v>
      </c>
      <c r="S11" s="77" t="s">
        <v>20</v>
      </c>
      <c r="T11" s="78" t="n">
        <v>0.333333333333333</v>
      </c>
      <c r="U11" s="79" t="n">
        <v>0.399305555555556</v>
      </c>
      <c r="V11" s="83" t="s">
        <v>22</v>
      </c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</row>
    <row r="12" customFormat="false" ht="32.25" hidden="false" customHeight="true" outlineLevel="0" collapsed="false">
      <c r="A12" s="76"/>
      <c r="B12" s="84" t="s">
        <v>23</v>
      </c>
      <c r="C12" s="85" t="n">
        <v>0.413194444444444</v>
      </c>
      <c r="D12" s="86" t="n">
        <v>0.479166666666667</v>
      </c>
      <c r="E12" s="87"/>
      <c r="F12" s="88" t="s">
        <v>24</v>
      </c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2"/>
      <c r="S12" s="89" t="s">
        <v>23</v>
      </c>
      <c r="T12" s="85" t="n">
        <v>0.413194444444444</v>
      </c>
      <c r="U12" s="86" t="n">
        <v>0.479166666666667</v>
      </c>
      <c r="V12" s="90"/>
      <c r="W12" s="91" t="s">
        <v>25</v>
      </c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</row>
    <row r="13" customFormat="false" ht="12.75" hidden="true" customHeight="true" outlineLevel="0" collapsed="false">
      <c r="A13" s="76"/>
      <c r="B13" s="92"/>
      <c r="C13" s="93"/>
      <c r="D13" s="94"/>
      <c r="E13" s="95"/>
      <c r="F13" s="96"/>
      <c r="G13" s="97"/>
      <c r="H13" s="98"/>
      <c r="I13" s="96"/>
      <c r="J13" s="97"/>
      <c r="K13" s="99"/>
      <c r="L13" s="100"/>
      <c r="M13" s="97"/>
      <c r="N13" s="97"/>
      <c r="O13" s="97"/>
      <c r="P13" s="97"/>
      <c r="Q13" s="98"/>
      <c r="R13" s="82"/>
      <c r="S13" s="101"/>
      <c r="T13" s="93"/>
      <c r="U13" s="94"/>
      <c r="V13" s="96"/>
      <c r="W13" s="97"/>
      <c r="X13" s="99"/>
      <c r="Y13" s="102"/>
      <c r="Z13" s="103"/>
      <c r="AA13" s="104"/>
      <c r="AB13" s="102"/>
      <c r="AC13" s="105"/>
      <c r="AD13" s="106"/>
      <c r="AE13" s="107"/>
      <c r="AF13" s="106"/>
      <c r="AG13" s="107"/>
      <c r="AH13" s="108"/>
      <c r="AI13" s="109"/>
    </row>
    <row r="14" customFormat="false" ht="33" hidden="false" customHeight="true" outlineLevel="0" collapsed="false">
      <c r="A14" s="76"/>
      <c r="B14" s="92" t="s">
        <v>26</v>
      </c>
      <c r="C14" s="93" t="n">
        <v>0.5</v>
      </c>
      <c r="D14" s="110" t="s">
        <v>27</v>
      </c>
      <c r="E14" s="95"/>
      <c r="H14" s="111" t="s">
        <v>28</v>
      </c>
      <c r="I14" s="112" t="s">
        <v>29</v>
      </c>
      <c r="J14" s="97"/>
      <c r="K14" s="98"/>
      <c r="M14" s="113" t="s">
        <v>30</v>
      </c>
      <c r="O14" s="114"/>
      <c r="P14" s="115"/>
      <c r="Q14" s="116" t="s">
        <v>31</v>
      </c>
      <c r="R14" s="82"/>
      <c r="S14" s="101" t="s">
        <v>26</v>
      </c>
      <c r="T14" s="93" t="n">
        <v>0.5</v>
      </c>
      <c r="U14" s="110" t="s">
        <v>27</v>
      </c>
      <c r="V14" s="117" t="s">
        <v>32</v>
      </c>
      <c r="W14" s="118"/>
      <c r="X14" s="99"/>
      <c r="Y14" s="119"/>
      <c r="Z14" s="120"/>
      <c r="AA14" s="121"/>
      <c r="AB14" s="122"/>
      <c r="AC14" s="123" t="s">
        <v>33</v>
      </c>
      <c r="AD14" s="123"/>
      <c r="AE14" s="124"/>
      <c r="AF14" s="125"/>
      <c r="AG14" s="126"/>
      <c r="AH14" s="127"/>
      <c r="AI14" s="128"/>
    </row>
    <row r="15" customFormat="false" ht="49.5" hidden="false" customHeight="true" outlineLevel="0" collapsed="false">
      <c r="A15" s="76"/>
      <c r="B15" s="92" t="s">
        <v>34</v>
      </c>
      <c r="C15" s="129" t="n">
        <v>0.579861111111111</v>
      </c>
      <c r="D15" s="130" t="n">
        <v>0.635416666666667</v>
      </c>
      <c r="E15" s="131"/>
      <c r="F15" s="132" t="s">
        <v>35</v>
      </c>
      <c r="G15" s="132" t="s">
        <v>36</v>
      </c>
      <c r="H15" s="132" t="s">
        <v>37</v>
      </c>
      <c r="J15" s="133" t="s">
        <v>38</v>
      </c>
      <c r="K15" s="134" t="s">
        <v>39</v>
      </c>
      <c r="L15" s="135" t="s">
        <v>40</v>
      </c>
      <c r="M15" s="135" t="s">
        <v>41</v>
      </c>
      <c r="N15" s="135" t="s">
        <v>42</v>
      </c>
      <c r="O15" s="97" t="s">
        <v>43</v>
      </c>
      <c r="P15" s="97"/>
      <c r="Q15" s="114"/>
      <c r="R15" s="82"/>
      <c r="S15" s="101" t="s">
        <v>34</v>
      </c>
      <c r="T15" s="129" t="n">
        <v>0.579861111111111</v>
      </c>
      <c r="U15" s="130" t="n">
        <v>0.635416666666667</v>
      </c>
      <c r="V15" s="136" t="s">
        <v>44</v>
      </c>
      <c r="W15" s="136"/>
      <c r="X15" s="137" t="s">
        <v>45</v>
      </c>
      <c r="Y15" s="122"/>
      <c r="Z15" s="122"/>
      <c r="AA15" s="120"/>
      <c r="AB15" s="138" t="s">
        <v>46</v>
      </c>
      <c r="AC15" s="138"/>
      <c r="AD15" s="139"/>
      <c r="AE15" s="140"/>
      <c r="AF15" s="141" t="s">
        <v>47</v>
      </c>
      <c r="AG15" s="128"/>
    </row>
    <row r="16" customFormat="false" ht="36.75" hidden="false" customHeight="true" outlineLevel="0" collapsed="false">
      <c r="A16" s="76"/>
      <c r="B16" s="92" t="s">
        <v>48</v>
      </c>
      <c r="C16" s="129" t="n">
        <v>0.642361111111111</v>
      </c>
      <c r="D16" s="130" t="n">
        <v>0.697916666666667</v>
      </c>
      <c r="E16" s="131"/>
      <c r="F16" s="142" t="s">
        <v>49</v>
      </c>
      <c r="G16" s="118"/>
      <c r="H16" s="98"/>
      <c r="I16" s="143" t="s">
        <v>50</v>
      </c>
      <c r="J16" s="143"/>
      <c r="K16" s="115"/>
      <c r="L16" s="144" t="s">
        <v>51</v>
      </c>
      <c r="M16" s="145" t="s">
        <v>52</v>
      </c>
      <c r="N16" s="97" t="s">
        <v>53</v>
      </c>
      <c r="O16" s="146" t="s">
        <v>54</v>
      </c>
      <c r="P16" s="146" t="s">
        <v>55</v>
      </c>
      <c r="Q16" s="146" t="s">
        <v>56</v>
      </c>
      <c r="R16" s="82"/>
      <c r="S16" s="101" t="s">
        <v>48</v>
      </c>
      <c r="T16" s="129" t="n">
        <v>0.642361111111111</v>
      </c>
      <c r="U16" s="130" t="n">
        <v>0.697916666666667</v>
      </c>
      <c r="V16" s="147" t="s">
        <v>44</v>
      </c>
      <c r="W16" s="147"/>
      <c r="X16" s="99"/>
      <c r="AA16" s="148" t="s">
        <v>57</v>
      </c>
      <c r="AB16" s="149" t="s">
        <v>58</v>
      </c>
      <c r="AC16" s="150" t="s">
        <v>59</v>
      </c>
      <c r="AE16" s="102"/>
      <c r="AF16" s="151"/>
      <c r="AG16" s="128"/>
      <c r="AH16" s="152" t="s">
        <v>60</v>
      </c>
      <c r="AI16" s="153" t="s">
        <v>61</v>
      </c>
    </row>
    <row r="17" customFormat="false" ht="46.5" hidden="false" customHeight="true" outlineLevel="0" collapsed="false">
      <c r="A17" s="76"/>
      <c r="B17" s="92" t="s">
        <v>62</v>
      </c>
      <c r="C17" s="129" t="n">
        <v>0.704861111111111</v>
      </c>
      <c r="D17" s="130" t="n">
        <v>0.760416666666667</v>
      </c>
      <c r="E17" s="131"/>
      <c r="F17" s="154"/>
      <c r="G17" s="155" t="s">
        <v>63</v>
      </c>
      <c r="H17" s="156"/>
      <c r="I17" s="142"/>
      <c r="J17" s="157" t="s">
        <v>64</v>
      </c>
      <c r="K17" s="157"/>
      <c r="L17" s="158" t="s">
        <v>65</v>
      </c>
      <c r="M17" s="159"/>
      <c r="N17" s="145" t="s">
        <v>66</v>
      </c>
      <c r="P17" s="115"/>
      <c r="Q17" s="115"/>
      <c r="R17" s="82"/>
      <c r="S17" s="101" t="s">
        <v>62</v>
      </c>
      <c r="T17" s="129" t="n">
        <v>0.704861111111111</v>
      </c>
      <c r="U17" s="130" t="n">
        <v>0.760416666666667</v>
      </c>
      <c r="V17" s="142"/>
      <c r="W17" s="160" t="s">
        <v>67</v>
      </c>
      <c r="X17" s="99"/>
      <c r="Y17" s="161" t="s">
        <v>68</v>
      </c>
      <c r="Z17" s="162"/>
      <c r="AA17" s="162"/>
      <c r="AB17" s="163" t="s">
        <v>69</v>
      </c>
      <c r="AC17" s="150" t="s">
        <v>70</v>
      </c>
      <c r="AD17" s="120"/>
      <c r="AE17" s="164" t="s">
        <v>71</v>
      </c>
      <c r="AF17" s="165" t="s">
        <v>72</v>
      </c>
      <c r="AG17" s="166" t="s">
        <v>73</v>
      </c>
      <c r="AH17" s="127"/>
      <c r="AI17" s="128"/>
    </row>
    <row r="18" customFormat="false" ht="36.75" hidden="false" customHeight="true" outlineLevel="0" collapsed="false">
      <c r="A18" s="76"/>
      <c r="B18" s="167" t="s">
        <v>74</v>
      </c>
      <c r="C18" s="168" t="n">
        <v>0.767361111111111</v>
      </c>
      <c r="D18" s="169" t="n">
        <v>0.822916666666667</v>
      </c>
      <c r="E18" s="170"/>
      <c r="F18" s="171"/>
      <c r="G18" s="172"/>
      <c r="H18" s="172"/>
      <c r="I18" s="171"/>
      <c r="J18" s="172"/>
      <c r="K18" s="173"/>
      <c r="L18" s="172"/>
      <c r="M18" s="172"/>
      <c r="N18" s="172"/>
      <c r="O18" s="172"/>
      <c r="P18" s="172"/>
      <c r="Q18" s="173"/>
      <c r="R18" s="82"/>
      <c r="S18" s="174" t="s">
        <v>74</v>
      </c>
      <c r="T18" s="168" t="n">
        <v>0.767361111111111</v>
      </c>
      <c r="U18" s="169" t="n">
        <v>0.822916666666667</v>
      </c>
      <c r="V18" s="175" t="s">
        <v>75</v>
      </c>
      <c r="W18" s="176"/>
      <c r="X18" s="177"/>
      <c r="Y18" s="178"/>
      <c r="Z18" s="179"/>
      <c r="AA18" s="179"/>
      <c r="AB18" s="180"/>
      <c r="AC18" s="181"/>
      <c r="AD18" s="182"/>
      <c r="AE18" s="183"/>
      <c r="AF18" s="184"/>
      <c r="AG18" s="185" t="s">
        <v>73</v>
      </c>
      <c r="AH18" s="186"/>
      <c r="AI18" s="187"/>
    </row>
    <row r="19" customFormat="false" ht="35.25" hidden="false" customHeight="true" outlineLevel="0" collapsed="false">
      <c r="A19" s="76" t="s">
        <v>76</v>
      </c>
      <c r="B19" s="188" t="s">
        <v>77</v>
      </c>
      <c r="C19" s="78" t="n">
        <v>0.333333333333333</v>
      </c>
      <c r="D19" s="79" t="n">
        <v>0.399305555555556</v>
      </c>
      <c r="E19" s="189"/>
      <c r="F19" s="190" t="s">
        <v>78</v>
      </c>
      <c r="G19" s="190" t="s">
        <v>79</v>
      </c>
      <c r="H19" s="191"/>
      <c r="I19" s="192" t="s">
        <v>80</v>
      </c>
      <c r="J19" s="191"/>
      <c r="K19" s="191"/>
      <c r="L19" s="191"/>
      <c r="M19" s="193" t="s">
        <v>81</v>
      </c>
      <c r="N19" s="193"/>
      <c r="O19" s="191"/>
      <c r="P19" s="191"/>
      <c r="Q19" s="194"/>
      <c r="R19" s="82" t="s">
        <v>76</v>
      </c>
      <c r="S19" s="195" t="s">
        <v>77</v>
      </c>
      <c r="T19" s="78" t="n">
        <v>0.333333333333333</v>
      </c>
      <c r="U19" s="79" t="n">
        <v>0.399305555555556</v>
      </c>
      <c r="V19" s="196"/>
      <c r="W19" s="191"/>
      <c r="X19" s="197" t="s">
        <v>82</v>
      </c>
      <c r="Y19" s="198" t="s">
        <v>83</v>
      </c>
      <c r="Z19" s="199" t="s">
        <v>84</v>
      </c>
      <c r="AA19" s="199"/>
      <c r="AC19" s="200"/>
      <c r="AD19" s="201" t="s">
        <v>85</v>
      </c>
      <c r="AE19" s="202" t="s">
        <v>86</v>
      </c>
      <c r="AH19" s="200"/>
      <c r="AI19" s="203"/>
    </row>
    <row r="20" customFormat="false" ht="35.25" hidden="false" customHeight="true" outlineLevel="0" collapsed="false">
      <c r="A20" s="76"/>
      <c r="B20" s="188" t="s">
        <v>23</v>
      </c>
      <c r="C20" s="85" t="n">
        <v>0.413194444444444</v>
      </c>
      <c r="D20" s="86" t="n">
        <v>0.479166666666667</v>
      </c>
      <c r="E20" s="189"/>
      <c r="F20" s="196"/>
      <c r="G20" s="204" t="s">
        <v>87</v>
      </c>
      <c r="H20" s="204"/>
      <c r="I20" s="192" t="s">
        <v>80</v>
      </c>
      <c r="J20" s="205" t="s">
        <v>88</v>
      </c>
      <c r="K20" s="206" t="s">
        <v>89</v>
      </c>
      <c r="L20" s="191"/>
      <c r="M20" s="207" t="s">
        <v>81</v>
      </c>
      <c r="N20" s="207"/>
      <c r="O20" s="120"/>
      <c r="P20" s="208" t="s">
        <v>90</v>
      </c>
      <c r="Q20" s="209" t="s">
        <v>91</v>
      </c>
      <c r="R20" s="82"/>
      <c r="S20" s="195" t="s">
        <v>23</v>
      </c>
      <c r="T20" s="85" t="n">
        <v>0.413194444444444</v>
      </c>
      <c r="U20" s="86" t="n">
        <v>0.479166666666667</v>
      </c>
      <c r="V20" s="196"/>
      <c r="W20" s="191"/>
      <c r="X20" s="197" t="s">
        <v>82</v>
      </c>
      <c r="Y20" s="210"/>
      <c r="Z20" s="199" t="s">
        <v>84</v>
      </c>
      <c r="AA20" s="199"/>
      <c r="AC20" s="211" t="s">
        <v>92</v>
      </c>
      <c r="AD20" s="211"/>
      <c r="AE20" s="212"/>
      <c r="AF20" s="213" t="s">
        <v>93</v>
      </c>
      <c r="AG20" s="213"/>
      <c r="AH20" s="214"/>
      <c r="AI20" s="215"/>
    </row>
    <row r="21" customFormat="false" ht="32.25" hidden="false" customHeight="true" outlineLevel="0" collapsed="false">
      <c r="A21" s="76"/>
      <c r="B21" s="216" t="s">
        <v>26</v>
      </c>
      <c r="C21" s="93" t="n">
        <v>0.5</v>
      </c>
      <c r="D21" s="110" t="s">
        <v>27</v>
      </c>
      <c r="E21" s="217"/>
      <c r="F21" s="218" t="s">
        <v>94</v>
      </c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82"/>
      <c r="S21" s="89" t="s">
        <v>26</v>
      </c>
      <c r="T21" s="93" t="n">
        <v>0.5</v>
      </c>
      <c r="U21" s="110" t="s">
        <v>27</v>
      </c>
      <c r="V21" s="219"/>
      <c r="W21" s="220" t="s">
        <v>95</v>
      </c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1"/>
    </row>
    <row r="22" customFormat="false" ht="51" hidden="false" customHeight="true" outlineLevel="0" collapsed="false">
      <c r="A22" s="76"/>
      <c r="B22" s="222" t="s">
        <v>34</v>
      </c>
      <c r="C22" s="129" t="n">
        <v>0.579861111111111</v>
      </c>
      <c r="D22" s="130" t="n">
        <v>0.635416666666667</v>
      </c>
      <c r="E22" s="223"/>
      <c r="F22" s="224" t="s">
        <v>96</v>
      </c>
      <c r="G22" s="225"/>
      <c r="H22" s="226"/>
      <c r="I22" s="227" t="s">
        <v>97</v>
      </c>
      <c r="J22" s="227" t="s">
        <v>98</v>
      </c>
      <c r="K22" s="227" t="s">
        <v>99</v>
      </c>
      <c r="L22" s="228"/>
      <c r="M22" s="228"/>
      <c r="N22" s="229"/>
      <c r="O22" s="230" t="s">
        <v>100</v>
      </c>
      <c r="P22" s="231" t="s">
        <v>101</v>
      </c>
      <c r="Q22" s="232" t="s">
        <v>102</v>
      </c>
      <c r="R22" s="82"/>
      <c r="S22" s="101" t="s">
        <v>34</v>
      </c>
      <c r="T22" s="129" t="n">
        <v>0.579861111111111</v>
      </c>
      <c r="U22" s="130" t="n">
        <v>0.635416666666667</v>
      </c>
      <c r="V22" s="233" t="s">
        <v>103</v>
      </c>
      <c r="W22" s="234" t="s">
        <v>104</v>
      </c>
      <c r="X22" s="235" t="s">
        <v>105</v>
      </c>
      <c r="Y22" s="119"/>
      <c r="Z22" s="236" t="s">
        <v>106</v>
      </c>
      <c r="AA22" s="166" t="s">
        <v>107</v>
      </c>
      <c r="AB22" s="237" t="s">
        <v>108</v>
      </c>
      <c r="AC22" s="237"/>
      <c r="AD22" s="238"/>
      <c r="AE22" s="239"/>
      <c r="AF22" s="240" t="s">
        <v>109</v>
      </c>
      <c r="AH22" s="241" t="s">
        <v>110</v>
      </c>
      <c r="AI22" s="241" t="s">
        <v>111</v>
      </c>
    </row>
    <row r="23" customFormat="false" ht="50.25" hidden="false" customHeight="true" outlineLevel="0" collapsed="false">
      <c r="A23" s="76"/>
      <c r="B23" s="242" t="s">
        <v>48</v>
      </c>
      <c r="C23" s="129" t="n">
        <v>0.642361111111111</v>
      </c>
      <c r="D23" s="130" t="n">
        <v>0.697916666666667</v>
      </c>
      <c r="E23" s="223"/>
      <c r="F23" s="243" t="s">
        <v>112</v>
      </c>
      <c r="G23" s="244" t="s">
        <v>113</v>
      </c>
      <c r="H23" s="245" t="s">
        <v>114</v>
      </c>
      <c r="I23" s="246" t="s">
        <v>115</v>
      </c>
      <c r="J23" s="247" t="s">
        <v>116</v>
      </c>
      <c r="K23" s="233" t="s">
        <v>117</v>
      </c>
      <c r="L23" s="248"/>
      <c r="M23" s="249" t="s">
        <v>118</v>
      </c>
      <c r="N23" s="250"/>
      <c r="O23" s="120"/>
      <c r="P23" s="249" t="s">
        <v>119</v>
      </c>
      <c r="Q23" s="251" t="s">
        <v>120</v>
      </c>
      <c r="R23" s="82"/>
      <c r="S23" s="101" t="s">
        <v>48</v>
      </c>
      <c r="T23" s="129" t="n">
        <v>0.642361111111111</v>
      </c>
      <c r="U23" s="130" t="n">
        <v>0.697916666666667</v>
      </c>
      <c r="V23" s="119"/>
      <c r="W23" s="120"/>
      <c r="X23" s="252" t="s">
        <v>121</v>
      </c>
      <c r="Y23" s="253" t="s">
        <v>122</v>
      </c>
      <c r="Z23" s="166" t="s">
        <v>123</v>
      </c>
      <c r="AA23" s="166" t="s">
        <v>107</v>
      </c>
      <c r="AB23" s="237" t="s">
        <v>108</v>
      </c>
      <c r="AC23" s="237"/>
      <c r="AD23" s="238"/>
      <c r="AE23" s="254" t="s">
        <v>124</v>
      </c>
      <c r="AF23" s="254"/>
      <c r="AG23" s="255"/>
      <c r="AH23" s="119"/>
      <c r="AI23" s="256" t="s">
        <v>125</v>
      </c>
    </row>
    <row r="24" customFormat="false" ht="34.5" hidden="false" customHeight="true" outlineLevel="0" collapsed="false">
      <c r="A24" s="76"/>
      <c r="B24" s="242" t="s">
        <v>62</v>
      </c>
      <c r="C24" s="129" t="n">
        <v>0.704861111111111</v>
      </c>
      <c r="D24" s="130" t="n">
        <v>0.760416666666667</v>
      </c>
      <c r="E24" s="223"/>
      <c r="F24" s="257" t="s">
        <v>126</v>
      </c>
      <c r="G24" s="258"/>
      <c r="H24" s="258"/>
      <c r="I24" s="258"/>
      <c r="J24" s="258"/>
      <c r="K24" s="259"/>
      <c r="L24" s="260" t="s">
        <v>127</v>
      </c>
      <c r="M24" s="260"/>
      <c r="N24" s="261" t="s">
        <v>128</v>
      </c>
      <c r="O24" s="258"/>
      <c r="P24" s="259"/>
      <c r="Q24" s="262"/>
      <c r="R24" s="82"/>
      <c r="S24" s="101" t="s">
        <v>62</v>
      </c>
      <c r="T24" s="129" t="n">
        <v>0.704861111111111</v>
      </c>
      <c r="U24" s="130" t="n">
        <v>0.760416666666667</v>
      </c>
      <c r="V24" s="263" t="s">
        <v>129</v>
      </c>
      <c r="W24" s="264" t="s">
        <v>130</v>
      </c>
      <c r="X24" s="262"/>
      <c r="Y24" s="122"/>
      <c r="Z24" s="166" t="s">
        <v>123</v>
      </c>
      <c r="AA24" s="236" t="s">
        <v>131</v>
      </c>
      <c r="AB24" s="265"/>
      <c r="AC24" s="165" t="s">
        <v>132</v>
      </c>
      <c r="AD24" s="238"/>
      <c r="AE24" s="240" t="s">
        <v>133</v>
      </c>
      <c r="AG24" s="121"/>
      <c r="AH24" s="266" t="s">
        <v>134</v>
      </c>
      <c r="AI24" s="148" t="s">
        <v>135</v>
      </c>
    </row>
    <row r="25" customFormat="false" ht="48" hidden="false" customHeight="true" outlineLevel="0" collapsed="false">
      <c r="A25" s="76"/>
      <c r="B25" s="267" t="s">
        <v>74</v>
      </c>
      <c r="C25" s="168" t="n">
        <v>0.767361111111111</v>
      </c>
      <c r="D25" s="169" t="n">
        <v>0.822916666666667</v>
      </c>
      <c r="E25" s="268"/>
      <c r="F25" s="269"/>
      <c r="G25" s="270"/>
      <c r="H25" s="271"/>
      <c r="I25" s="272"/>
      <c r="J25" s="273"/>
      <c r="K25" s="273"/>
      <c r="L25" s="274"/>
      <c r="M25" s="275" t="s">
        <v>136</v>
      </c>
      <c r="N25" s="275"/>
      <c r="O25" s="276"/>
      <c r="P25" s="270"/>
      <c r="Q25" s="277"/>
      <c r="R25" s="82"/>
      <c r="S25" s="278" t="s">
        <v>74</v>
      </c>
      <c r="T25" s="168" t="n">
        <v>0.767361111111111</v>
      </c>
      <c r="U25" s="169" t="n">
        <v>0.822916666666667</v>
      </c>
      <c r="V25" s="279"/>
      <c r="W25" s="280"/>
      <c r="X25" s="173" t="s">
        <v>137</v>
      </c>
      <c r="Y25" s="107"/>
      <c r="Z25" s="281" t="s">
        <v>138</v>
      </c>
      <c r="AA25" s="282"/>
      <c r="AB25" s="283"/>
      <c r="AC25" s="283"/>
      <c r="AD25" s="283"/>
      <c r="AE25" s="183"/>
      <c r="AG25" s="284" t="s">
        <v>139</v>
      </c>
      <c r="AH25" s="212"/>
      <c r="AI25" s="285"/>
    </row>
    <row r="26" customFormat="false" ht="31.5" hidden="false" customHeight="true" outlineLevel="0" collapsed="false">
      <c r="A26" s="286" t="s">
        <v>140</v>
      </c>
      <c r="B26" s="287" t="s">
        <v>20</v>
      </c>
      <c r="C26" s="78" t="n">
        <v>0.333333333333333</v>
      </c>
      <c r="D26" s="79" t="n">
        <v>0.399305555555556</v>
      </c>
      <c r="E26" s="288"/>
      <c r="F26" s="289"/>
      <c r="G26" s="290"/>
      <c r="H26" s="291"/>
      <c r="I26" s="196"/>
      <c r="J26" s="292" t="s">
        <v>141</v>
      </c>
      <c r="K26" s="194"/>
      <c r="L26" s="196"/>
      <c r="M26" s="191"/>
      <c r="N26" s="293" t="s">
        <v>142</v>
      </c>
      <c r="O26" s="294" t="s">
        <v>143</v>
      </c>
      <c r="P26" s="294"/>
      <c r="Q26" s="295" t="s">
        <v>144</v>
      </c>
      <c r="R26" s="296" t="s">
        <v>140</v>
      </c>
      <c r="S26" s="195" t="s">
        <v>20</v>
      </c>
      <c r="T26" s="78" t="n">
        <v>0.333333333333333</v>
      </c>
      <c r="U26" s="79" t="n">
        <v>0.399305555555556</v>
      </c>
      <c r="V26" s="297" t="s">
        <v>145</v>
      </c>
      <c r="W26" s="125"/>
      <c r="X26" s="298"/>
      <c r="Y26" s="299" t="s">
        <v>146</v>
      </c>
      <c r="Z26" s="300"/>
      <c r="AA26" s="203"/>
      <c r="AB26" s="301" t="s">
        <v>147</v>
      </c>
      <c r="AC26" s="302"/>
      <c r="AD26" s="303"/>
      <c r="AE26" s="302"/>
      <c r="AF26" s="302"/>
      <c r="AG26" s="302"/>
      <c r="AH26" s="210"/>
      <c r="AI26" s="203"/>
    </row>
    <row r="27" customFormat="false" ht="36" hidden="false" customHeight="true" outlineLevel="0" collapsed="false">
      <c r="A27" s="286"/>
      <c r="B27" s="92" t="s">
        <v>23</v>
      </c>
      <c r="C27" s="85" t="n">
        <v>0.413194444444444</v>
      </c>
      <c r="D27" s="86" t="n">
        <v>0.479166666666667</v>
      </c>
      <c r="E27" s="131"/>
      <c r="F27" s="304"/>
      <c r="G27" s="305"/>
      <c r="H27" s="306" t="s">
        <v>148</v>
      </c>
      <c r="I27" s="307" t="s">
        <v>149</v>
      </c>
      <c r="J27" s="292" t="s">
        <v>141</v>
      </c>
      <c r="K27" s="308" t="s">
        <v>117</v>
      </c>
      <c r="L27" s="309" t="s">
        <v>150</v>
      </c>
      <c r="M27" s="206" t="s">
        <v>151</v>
      </c>
      <c r="N27" s="310"/>
      <c r="O27" s="311" t="s">
        <v>152</v>
      </c>
      <c r="P27" s="312" t="s">
        <v>90</v>
      </c>
      <c r="Q27" s="313"/>
      <c r="R27" s="296"/>
      <c r="S27" s="101" t="s">
        <v>23</v>
      </c>
      <c r="T27" s="85" t="n">
        <v>0.413194444444444</v>
      </c>
      <c r="U27" s="86" t="n">
        <v>0.479166666666667</v>
      </c>
      <c r="V27" s="297" t="s">
        <v>145</v>
      </c>
      <c r="W27" s="314" t="s">
        <v>153</v>
      </c>
      <c r="X27" s="315"/>
      <c r="Y27" s="316" t="s">
        <v>146</v>
      </c>
      <c r="Z27" s="317"/>
      <c r="AA27" s="318"/>
      <c r="AB27" s="319" t="s">
        <v>147</v>
      </c>
      <c r="AC27" s="320"/>
      <c r="AD27" s="320"/>
      <c r="AE27" s="321"/>
      <c r="AF27" s="322" t="s">
        <v>72</v>
      </c>
      <c r="AG27" s="323" t="s">
        <v>154</v>
      </c>
      <c r="AH27" s="324"/>
      <c r="AI27" s="318"/>
    </row>
    <row r="28" customFormat="false" ht="41.25" hidden="false" customHeight="true" outlineLevel="0" collapsed="false">
      <c r="A28" s="286"/>
      <c r="B28" s="92" t="s">
        <v>26</v>
      </c>
      <c r="C28" s="93" t="n">
        <v>0.5</v>
      </c>
      <c r="D28" s="110" t="s">
        <v>27</v>
      </c>
      <c r="E28" s="131"/>
      <c r="F28" s="325" t="s">
        <v>155</v>
      </c>
      <c r="G28" s="326" t="s">
        <v>156</v>
      </c>
      <c r="H28" s="99" t="s">
        <v>157</v>
      </c>
      <c r="I28" s="327" t="s">
        <v>158</v>
      </c>
      <c r="J28" s="327"/>
      <c r="K28" s="328" t="s">
        <v>159</v>
      </c>
      <c r="L28" s="132" t="s">
        <v>65</v>
      </c>
      <c r="M28" s="261" t="s">
        <v>160</v>
      </c>
      <c r="N28" s="255"/>
      <c r="O28" s="325" t="s">
        <v>161</v>
      </c>
      <c r="P28" s="329" t="s">
        <v>162</v>
      </c>
      <c r="Q28" s="329"/>
      <c r="R28" s="296"/>
      <c r="S28" s="101" t="s">
        <v>26</v>
      </c>
      <c r="T28" s="93" t="n">
        <v>0.5</v>
      </c>
      <c r="U28" s="110" t="s">
        <v>27</v>
      </c>
      <c r="V28" s="330"/>
      <c r="W28" s="331" t="s">
        <v>163</v>
      </c>
      <c r="X28" s="332"/>
      <c r="Y28" s="140"/>
      <c r="Z28" s="153" t="s">
        <v>164</v>
      </c>
      <c r="AA28" s="333"/>
      <c r="AB28" s="119"/>
      <c r="AC28" s="149" t="s">
        <v>165</v>
      </c>
      <c r="AD28" s="255"/>
      <c r="AE28" s="334"/>
      <c r="AF28" s="333"/>
      <c r="AG28" s="335" t="s">
        <v>154</v>
      </c>
      <c r="AI28" s="336" t="s">
        <v>111</v>
      </c>
    </row>
    <row r="29" customFormat="false" ht="36.75" hidden="false" customHeight="true" outlineLevel="0" collapsed="false">
      <c r="A29" s="286"/>
      <c r="B29" s="92" t="s">
        <v>34</v>
      </c>
      <c r="C29" s="129" t="n">
        <v>0.579861111111111</v>
      </c>
      <c r="D29" s="130" t="n">
        <v>0.635416666666667</v>
      </c>
      <c r="E29" s="337"/>
      <c r="F29" s="338" t="s">
        <v>166</v>
      </c>
      <c r="G29" s="339" t="s">
        <v>167</v>
      </c>
      <c r="H29" s="339"/>
      <c r="I29" s="340"/>
      <c r="J29" s="341" t="s">
        <v>168</v>
      </c>
      <c r="K29" s="341"/>
      <c r="L29" s="342"/>
      <c r="M29" s="343"/>
      <c r="N29" s="245" t="s">
        <v>169</v>
      </c>
      <c r="O29" s="294" t="s">
        <v>143</v>
      </c>
      <c r="P29" s="294"/>
      <c r="Q29" s="344" t="s">
        <v>170</v>
      </c>
      <c r="R29" s="296"/>
      <c r="S29" s="101" t="s">
        <v>34</v>
      </c>
      <c r="T29" s="129" t="n">
        <v>0.579861111111111</v>
      </c>
      <c r="U29" s="130" t="n">
        <v>0.635416666666667</v>
      </c>
      <c r="V29" s="345" t="s">
        <v>103</v>
      </c>
      <c r="W29" s="331" t="s">
        <v>163</v>
      </c>
      <c r="X29" s="346" t="s">
        <v>171</v>
      </c>
      <c r="Y29" s="347" t="s">
        <v>172</v>
      </c>
      <c r="Z29" s="159"/>
      <c r="AA29" s="318"/>
      <c r="AB29" s="164" t="s">
        <v>173</v>
      </c>
      <c r="AC29" s="152" t="s">
        <v>174</v>
      </c>
      <c r="AD29" s="348" t="s">
        <v>175</v>
      </c>
      <c r="AE29" s="349"/>
      <c r="AF29" s="350" t="s">
        <v>176</v>
      </c>
      <c r="AH29" s="351" t="s">
        <v>177</v>
      </c>
      <c r="AI29" s="352" t="s">
        <v>178</v>
      </c>
    </row>
    <row r="30" customFormat="false" ht="54" hidden="true" customHeight="true" outlineLevel="0" collapsed="false">
      <c r="A30" s="286"/>
      <c r="B30" s="92" t="s">
        <v>48</v>
      </c>
      <c r="C30" s="129" t="n">
        <v>0.642361111111111</v>
      </c>
      <c r="D30" s="130" t="n">
        <v>0.697916666666667</v>
      </c>
      <c r="E30" s="131"/>
      <c r="F30" s="353" t="s">
        <v>166</v>
      </c>
      <c r="G30" s="145"/>
      <c r="H30" s="354"/>
      <c r="I30" s="355"/>
      <c r="J30" s="145"/>
      <c r="K30" s="356"/>
      <c r="L30" s="355"/>
      <c r="M30" s="145"/>
      <c r="N30" s="356"/>
      <c r="O30" s="355"/>
      <c r="P30" s="145"/>
      <c r="Q30" s="356"/>
      <c r="R30" s="296"/>
      <c r="S30" s="101" t="s">
        <v>48</v>
      </c>
      <c r="T30" s="129" t="n">
        <v>0.579861111111111</v>
      </c>
      <c r="U30" s="130" t="n">
        <v>0.635416666666667</v>
      </c>
      <c r="V30" s="355"/>
      <c r="W30" s="145"/>
      <c r="X30" s="357"/>
      <c r="Y30" s="102"/>
      <c r="Z30" s="151"/>
      <c r="AA30" s="109"/>
      <c r="AB30" s="102"/>
      <c r="AC30" s="151"/>
      <c r="AD30" s="109"/>
      <c r="AE30" s="349"/>
      <c r="AF30" s="109"/>
      <c r="AG30" s="122"/>
      <c r="AH30" s="122"/>
      <c r="AI30" s="109"/>
    </row>
    <row r="31" customFormat="false" ht="44.25" hidden="false" customHeight="true" outlineLevel="0" collapsed="false">
      <c r="A31" s="286"/>
      <c r="B31" s="92" t="s">
        <v>48</v>
      </c>
      <c r="C31" s="129" t="n">
        <v>0.642361111111111</v>
      </c>
      <c r="D31" s="130" t="n">
        <v>0.697916666666667</v>
      </c>
      <c r="E31" s="358"/>
      <c r="F31" s="359"/>
      <c r="G31" s="338" t="s">
        <v>179</v>
      </c>
      <c r="H31" s="360" t="s">
        <v>180</v>
      </c>
      <c r="I31" s="361" t="s">
        <v>181</v>
      </c>
      <c r="J31" s="362" t="s">
        <v>182</v>
      </c>
      <c r="K31" s="277"/>
      <c r="L31" s="363" t="s">
        <v>183</v>
      </c>
      <c r="M31" s="364" t="s">
        <v>184</v>
      </c>
      <c r="N31" s="365"/>
      <c r="O31" s="366" t="s">
        <v>185</v>
      </c>
      <c r="P31" s="367" t="s">
        <v>186</v>
      </c>
      <c r="Q31" s="368"/>
      <c r="R31" s="296"/>
      <c r="S31" s="101" t="s">
        <v>48</v>
      </c>
      <c r="T31" s="129" t="n">
        <v>0.642361111111111</v>
      </c>
      <c r="U31" s="130" t="n">
        <v>0.697916666666667</v>
      </c>
      <c r="V31" s="369" t="s">
        <v>187</v>
      </c>
      <c r="W31" s="369"/>
      <c r="X31" s="369"/>
      <c r="Y31" s="370"/>
      <c r="Z31" s="371"/>
      <c r="AA31" s="285"/>
      <c r="AB31" s="372" t="s">
        <v>188</v>
      </c>
      <c r="AC31" s="276"/>
      <c r="AD31" s="373" t="s">
        <v>189</v>
      </c>
      <c r="AE31" s="374" t="s">
        <v>71</v>
      </c>
      <c r="AF31" s="375" t="s">
        <v>190</v>
      </c>
      <c r="AG31" s="376"/>
      <c r="AH31" s="212"/>
      <c r="AI31" s="122" t="s">
        <v>191</v>
      </c>
    </row>
    <row r="32" customFormat="false" ht="24" hidden="false" customHeight="true" outlineLevel="0" collapsed="false">
      <c r="A32" s="286"/>
      <c r="B32" s="92" t="s">
        <v>192</v>
      </c>
      <c r="C32" s="129" t="n">
        <v>0.704861111111111</v>
      </c>
      <c r="D32" s="130" t="n">
        <v>0.760416666666667</v>
      </c>
      <c r="E32" s="131"/>
      <c r="F32" s="377" t="s">
        <v>193</v>
      </c>
      <c r="G32" s="377"/>
      <c r="H32" s="378"/>
      <c r="I32" s="378"/>
      <c r="J32" s="378"/>
      <c r="K32" s="378"/>
      <c r="L32" s="378"/>
      <c r="M32" s="379" t="s">
        <v>30</v>
      </c>
      <c r="N32" s="378"/>
      <c r="O32" s="378"/>
      <c r="P32" s="378"/>
      <c r="Q32" s="380"/>
      <c r="R32" s="296"/>
      <c r="S32" s="101" t="s">
        <v>192</v>
      </c>
      <c r="T32" s="129" t="n">
        <v>0.704861111111111</v>
      </c>
      <c r="U32" s="130" t="n">
        <v>0.760416666666667</v>
      </c>
      <c r="V32" s="381"/>
      <c r="W32" s="382"/>
      <c r="X32" s="383"/>
      <c r="Y32" s="369" t="s">
        <v>194</v>
      </c>
      <c r="Z32" s="369"/>
      <c r="AA32" s="369"/>
      <c r="AB32" s="384"/>
      <c r="AC32" s="384"/>
      <c r="AE32" s="96" t="s">
        <v>195</v>
      </c>
      <c r="AF32" s="166" t="s">
        <v>190</v>
      </c>
      <c r="AG32" s="384"/>
      <c r="AH32" s="385" t="s">
        <v>196</v>
      </c>
      <c r="AI32" s="386"/>
    </row>
    <row r="33" customFormat="false" ht="24" hidden="false" customHeight="true" outlineLevel="0" collapsed="false">
      <c r="A33" s="286"/>
      <c r="B33" s="167" t="s">
        <v>74</v>
      </c>
      <c r="C33" s="168" t="n">
        <v>0.767361111111111</v>
      </c>
      <c r="D33" s="169" t="n">
        <v>0.822916666666667</v>
      </c>
      <c r="E33" s="170"/>
      <c r="F33" s="387"/>
      <c r="G33" s="377" t="s">
        <v>193</v>
      </c>
      <c r="H33" s="377"/>
      <c r="I33" s="388"/>
      <c r="J33" s="388"/>
      <c r="K33" s="388"/>
      <c r="L33" s="388"/>
      <c r="M33" s="388"/>
      <c r="N33" s="388"/>
      <c r="O33" s="388"/>
      <c r="P33" s="388"/>
      <c r="Q33" s="389"/>
      <c r="R33" s="296"/>
      <c r="S33" s="174" t="s">
        <v>74</v>
      </c>
      <c r="T33" s="168" t="n">
        <v>0.767361111111111</v>
      </c>
      <c r="U33" s="169" t="n">
        <v>0.822916666666667</v>
      </c>
      <c r="V33" s="390"/>
      <c r="W33" s="391"/>
      <c r="X33" s="392"/>
      <c r="Y33" s="186"/>
      <c r="Z33" s="393"/>
      <c r="AA33" s="393"/>
      <c r="AB33" s="393"/>
      <c r="AC33" s="394"/>
      <c r="AD33" s="182"/>
      <c r="AE33" s="395"/>
      <c r="AF33" s="395"/>
      <c r="AG33" s="183"/>
      <c r="AH33" s="396" t="s">
        <v>196</v>
      </c>
      <c r="AI33" s="187"/>
    </row>
    <row r="34" customFormat="false" ht="27.75" hidden="false" customHeight="true" outlineLevel="0" collapsed="false">
      <c r="A34" s="286" t="s">
        <v>197</v>
      </c>
      <c r="B34" s="397" t="s">
        <v>77</v>
      </c>
      <c r="C34" s="78" t="n">
        <v>0.333333333333333</v>
      </c>
      <c r="D34" s="79" t="n">
        <v>0.399305555555556</v>
      </c>
      <c r="E34" s="398"/>
      <c r="F34" s="399"/>
      <c r="G34" s="388"/>
      <c r="H34" s="388"/>
      <c r="I34" s="400"/>
      <c r="J34" s="401"/>
      <c r="K34" s="402" t="s">
        <v>198</v>
      </c>
      <c r="L34" s="228"/>
      <c r="M34" s="401"/>
      <c r="N34" s="113" t="s">
        <v>199</v>
      </c>
      <c r="O34" s="403"/>
      <c r="P34" s="292" t="s">
        <v>200</v>
      </c>
      <c r="Q34" s="404"/>
      <c r="R34" s="82" t="s">
        <v>197</v>
      </c>
      <c r="S34" s="405" t="s">
        <v>77</v>
      </c>
      <c r="T34" s="78" t="n">
        <v>0.333333333333333</v>
      </c>
      <c r="U34" s="79" t="n">
        <v>0.399305555555556</v>
      </c>
      <c r="V34" s="403"/>
      <c r="W34" s="228"/>
      <c r="X34" s="404"/>
      <c r="Y34" s="406"/>
      <c r="Z34" s="407"/>
      <c r="AA34" s="407"/>
      <c r="AB34" s="408"/>
      <c r="AC34" s="407"/>
      <c r="AD34" s="407"/>
      <c r="AE34" s="407"/>
      <c r="AF34" s="407"/>
      <c r="AG34" s="407"/>
      <c r="AH34" s="323" t="s">
        <v>110</v>
      </c>
      <c r="AI34" s="409"/>
    </row>
    <row r="35" customFormat="false" ht="48.75" hidden="false" customHeight="true" outlineLevel="0" collapsed="false">
      <c r="A35" s="286"/>
      <c r="B35" s="92" t="s">
        <v>23</v>
      </c>
      <c r="C35" s="85" t="n">
        <v>0.413194444444444</v>
      </c>
      <c r="D35" s="86" t="n">
        <v>0.479166666666667</v>
      </c>
      <c r="E35" s="131"/>
      <c r="F35" s="410" t="s">
        <v>201</v>
      </c>
      <c r="G35" s="410"/>
      <c r="H35" s="411" t="s">
        <v>202</v>
      </c>
      <c r="I35" s="412" t="s">
        <v>203</v>
      </c>
      <c r="J35" s="412"/>
      <c r="K35" s="413" t="s">
        <v>198</v>
      </c>
      <c r="L35" s="414" t="s">
        <v>204</v>
      </c>
      <c r="M35" s="415"/>
      <c r="N35" s="416"/>
      <c r="O35" s="312" t="s">
        <v>205</v>
      </c>
      <c r="P35" s="292" t="s">
        <v>200</v>
      </c>
      <c r="Q35" s="255"/>
      <c r="R35" s="82"/>
      <c r="S35" s="101" t="s">
        <v>23</v>
      </c>
      <c r="T35" s="85" t="n">
        <v>0.413194444444444</v>
      </c>
      <c r="U35" s="86" t="n">
        <v>0.479166666666667</v>
      </c>
      <c r="V35" s="417" t="s">
        <v>206</v>
      </c>
      <c r="W35" s="417"/>
      <c r="X35" s="418"/>
      <c r="Z35" s="349"/>
      <c r="AA35" s="349"/>
      <c r="AB35" s="159"/>
      <c r="AC35" s="159"/>
      <c r="AD35" s="419"/>
      <c r="AE35" s="239"/>
      <c r="AF35" s="420" t="s">
        <v>207</v>
      </c>
      <c r="AG35" s="420"/>
      <c r="AH35" s="421"/>
      <c r="AI35" s="422"/>
    </row>
    <row r="36" customFormat="false" ht="42.75" hidden="false" customHeight="true" outlineLevel="0" collapsed="false">
      <c r="A36" s="286"/>
      <c r="B36" s="92" t="s">
        <v>26</v>
      </c>
      <c r="C36" s="93" t="n">
        <v>0.5</v>
      </c>
      <c r="D36" s="110" t="s">
        <v>27</v>
      </c>
      <c r="E36" s="131"/>
      <c r="F36" s="423" t="s">
        <v>208</v>
      </c>
      <c r="G36" s="424"/>
      <c r="H36" s="425" t="s">
        <v>202</v>
      </c>
      <c r="I36" s="426"/>
      <c r="J36" s="427" t="s">
        <v>209</v>
      </c>
      <c r="K36" s="427"/>
      <c r="N36" s="158" t="s">
        <v>199</v>
      </c>
      <c r="O36" s="428" t="s">
        <v>210</v>
      </c>
      <c r="P36" s="429"/>
      <c r="Q36" s="430" t="s">
        <v>211</v>
      </c>
      <c r="R36" s="82"/>
      <c r="S36" s="101" t="s">
        <v>26</v>
      </c>
      <c r="T36" s="93" t="n">
        <v>0.5</v>
      </c>
      <c r="U36" s="110" t="s">
        <v>27</v>
      </c>
      <c r="V36" s="431"/>
      <c r="W36" s="432" t="s">
        <v>212</v>
      </c>
      <c r="X36" s="432"/>
      <c r="Y36" s="433" t="s">
        <v>213</v>
      </c>
      <c r="Z36" s="433" t="s">
        <v>214</v>
      </c>
      <c r="AA36" s="433" t="s">
        <v>215</v>
      </c>
      <c r="AB36" s="151"/>
      <c r="AC36" s="159"/>
      <c r="AD36" s="434" t="s">
        <v>216</v>
      </c>
      <c r="AE36" s="435" t="s">
        <v>217</v>
      </c>
      <c r="AF36" s="120"/>
      <c r="AG36" s="128"/>
      <c r="AH36" s="119"/>
      <c r="AI36" s="128"/>
    </row>
    <row r="37" customFormat="false" ht="36" hidden="false" customHeight="true" outlineLevel="0" collapsed="false">
      <c r="A37" s="286"/>
      <c r="B37" s="92" t="s">
        <v>34</v>
      </c>
      <c r="C37" s="129" t="n">
        <v>0.579861111111111</v>
      </c>
      <c r="D37" s="130" t="n">
        <v>0.635416666666667</v>
      </c>
      <c r="E37" s="131"/>
      <c r="F37" s="297" t="s">
        <v>208</v>
      </c>
      <c r="G37" s="356"/>
      <c r="H37" s="356"/>
      <c r="I37" s="436" t="s">
        <v>218</v>
      </c>
      <c r="J37" s="357" t="s">
        <v>219</v>
      </c>
      <c r="K37" s="418"/>
      <c r="L37" s="207" t="s">
        <v>220</v>
      </c>
      <c r="M37" s="207"/>
      <c r="N37" s="437" t="s">
        <v>221</v>
      </c>
      <c r="O37" s="355"/>
      <c r="P37" s="355"/>
      <c r="Q37" s="430" t="s">
        <v>211</v>
      </c>
      <c r="R37" s="82"/>
      <c r="S37" s="101" t="s">
        <v>34</v>
      </c>
      <c r="T37" s="129" t="n">
        <v>0.579861111111111</v>
      </c>
      <c r="U37" s="130" t="n">
        <v>0.635416666666667</v>
      </c>
      <c r="V37" s="119"/>
      <c r="W37" s="343"/>
      <c r="X37" s="438"/>
      <c r="Y37" s="351" t="s">
        <v>222</v>
      </c>
      <c r="Z37" s="351"/>
      <c r="AA37" s="439" t="s">
        <v>223</v>
      </c>
      <c r="AB37" s="434" t="s">
        <v>224</v>
      </c>
      <c r="AC37" s="440" t="s">
        <v>92</v>
      </c>
      <c r="AD37" s="440"/>
      <c r="AE37" s="435" t="s">
        <v>217</v>
      </c>
      <c r="AF37" s="120"/>
      <c r="AH37" s="122" t="s">
        <v>225</v>
      </c>
      <c r="AI37" s="255"/>
    </row>
    <row r="38" customFormat="false" ht="43.5" hidden="false" customHeight="true" outlineLevel="0" collapsed="false">
      <c r="A38" s="286"/>
      <c r="B38" s="92" t="s">
        <v>48</v>
      </c>
      <c r="C38" s="129" t="n">
        <v>0.642361111111111</v>
      </c>
      <c r="D38" s="130" t="n">
        <v>0.697916666666667</v>
      </c>
      <c r="E38" s="358"/>
      <c r="F38" s="345" t="s">
        <v>35</v>
      </c>
      <c r="G38" s="441" t="s">
        <v>226</v>
      </c>
      <c r="H38" s="99" t="s">
        <v>227</v>
      </c>
      <c r="I38" s="426" t="s">
        <v>228</v>
      </c>
      <c r="J38" s="442" t="s">
        <v>229</v>
      </c>
      <c r="K38" s="418"/>
      <c r="L38" s="437" t="s">
        <v>230</v>
      </c>
      <c r="M38" s="443"/>
      <c r="N38" s="443"/>
      <c r="O38" s="444"/>
      <c r="Q38" s="445" t="s">
        <v>91</v>
      </c>
      <c r="R38" s="82"/>
      <c r="S38" s="101" t="s">
        <v>48</v>
      </c>
      <c r="T38" s="129" t="n">
        <v>0.642361111111111</v>
      </c>
      <c r="U38" s="130" t="n">
        <v>0.697916666666667</v>
      </c>
      <c r="V38" s="119"/>
      <c r="W38" s="329" t="s">
        <v>231</v>
      </c>
      <c r="X38" s="329"/>
      <c r="Y38" s="351" t="s">
        <v>232</v>
      </c>
      <c r="Z38" s="351"/>
      <c r="AA38" s="446" t="s">
        <v>233</v>
      </c>
      <c r="AB38" s="120"/>
      <c r="AC38" s="447" t="s">
        <v>234</v>
      </c>
      <c r="AD38" s="448" t="s">
        <v>235</v>
      </c>
      <c r="AE38" s="449" t="s">
        <v>86</v>
      </c>
      <c r="AF38" s="449"/>
      <c r="AG38" s="141" t="s">
        <v>236</v>
      </c>
      <c r="AH38" s="450" t="s">
        <v>237</v>
      </c>
      <c r="AI38" s="255"/>
    </row>
    <row r="39" customFormat="false" ht="43.5" hidden="false" customHeight="true" outlineLevel="0" collapsed="false">
      <c r="A39" s="286"/>
      <c r="B39" s="92" t="s">
        <v>62</v>
      </c>
      <c r="C39" s="129" t="n">
        <v>0.704861111111111</v>
      </c>
      <c r="D39" s="130" t="n">
        <v>0.760416666666667</v>
      </c>
      <c r="E39" s="131"/>
      <c r="F39" s="304"/>
      <c r="G39" s="451" t="s">
        <v>238</v>
      </c>
      <c r="H39" s="452"/>
      <c r="I39" s="453" t="s">
        <v>181</v>
      </c>
      <c r="J39" s="453" t="s">
        <v>182</v>
      </c>
      <c r="K39" s="454"/>
      <c r="L39" s="443" t="s">
        <v>239</v>
      </c>
      <c r="N39" s="455"/>
      <c r="O39" s="456"/>
      <c r="P39" s="357" t="s">
        <v>240</v>
      </c>
      <c r="Q39" s="356" t="s">
        <v>241</v>
      </c>
      <c r="R39" s="82"/>
      <c r="S39" s="101" t="s">
        <v>62</v>
      </c>
      <c r="T39" s="129" t="n">
        <v>0.704861111111111</v>
      </c>
      <c r="U39" s="130" t="n">
        <v>0.760416666666667</v>
      </c>
      <c r="V39" s="426"/>
      <c r="W39" s="329" t="s">
        <v>231</v>
      </c>
      <c r="X39" s="329"/>
      <c r="Y39" s="102"/>
      <c r="Z39" s="151"/>
      <c r="AA39" s="120"/>
      <c r="AB39" s="122"/>
      <c r="AC39" s="434" t="s">
        <v>242</v>
      </c>
      <c r="AD39" s="448" t="s">
        <v>235</v>
      </c>
      <c r="AE39" s="347" t="s">
        <v>243</v>
      </c>
      <c r="AG39" s="109" t="s">
        <v>244</v>
      </c>
      <c r="AH39" s="369" t="s">
        <v>245</v>
      </c>
      <c r="AI39" s="369"/>
      <c r="AJ39" s="457"/>
    </row>
    <row r="40" customFormat="false" ht="47.25" hidden="false" customHeight="true" outlineLevel="0" collapsed="false">
      <c r="A40" s="286"/>
      <c r="B40" s="167" t="s">
        <v>74</v>
      </c>
      <c r="C40" s="168" t="n">
        <v>0.767361111111111</v>
      </c>
      <c r="D40" s="169" t="n">
        <v>0.822916666666667</v>
      </c>
      <c r="E40" s="170"/>
      <c r="F40" s="458"/>
      <c r="G40" s="459" t="s">
        <v>238</v>
      </c>
      <c r="H40" s="356"/>
      <c r="I40" s="460"/>
      <c r="J40" s="461"/>
      <c r="K40" s="461"/>
      <c r="L40" s="462"/>
      <c r="M40" s="462"/>
      <c r="N40" s="462"/>
      <c r="O40" s="463"/>
      <c r="P40" s="464"/>
      <c r="Q40" s="465"/>
      <c r="R40" s="82"/>
      <c r="S40" s="174" t="s">
        <v>74</v>
      </c>
      <c r="T40" s="168" t="n">
        <v>0.767361111111111</v>
      </c>
      <c r="U40" s="169" t="n">
        <v>0.822916666666667</v>
      </c>
      <c r="V40" s="387"/>
      <c r="W40" s="466"/>
      <c r="X40" s="466"/>
      <c r="Y40" s="183"/>
      <c r="Z40" s="393"/>
      <c r="AA40" s="187"/>
      <c r="AB40" s="467"/>
      <c r="AC40" s="468"/>
      <c r="AE40" s="469" t="s">
        <v>246</v>
      </c>
      <c r="AF40" s="469"/>
      <c r="AG40" s="469"/>
      <c r="AH40" s="470" t="s">
        <v>177</v>
      </c>
      <c r="AI40" s="471" t="s">
        <v>178</v>
      </c>
    </row>
    <row r="41" customFormat="false" ht="42" hidden="false" customHeight="true" outlineLevel="0" collapsed="false">
      <c r="A41" s="472" t="s">
        <v>247</v>
      </c>
      <c r="B41" s="397" t="s">
        <v>77</v>
      </c>
      <c r="C41" s="78" t="n">
        <v>0.333333333333333</v>
      </c>
      <c r="D41" s="79" t="n">
        <v>0.399305555555556</v>
      </c>
      <c r="E41" s="398"/>
      <c r="F41" s="473"/>
      <c r="G41" s="377" t="s">
        <v>193</v>
      </c>
      <c r="H41" s="377"/>
      <c r="I41" s="258"/>
      <c r="J41" s="258"/>
      <c r="K41" s="258"/>
      <c r="L41" s="474" t="s">
        <v>248</v>
      </c>
      <c r="M41" s="475" t="s">
        <v>249</v>
      </c>
      <c r="N41" s="476"/>
      <c r="O41" s="208" t="s">
        <v>205</v>
      </c>
      <c r="P41" s="329" t="s">
        <v>162</v>
      </c>
      <c r="Q41" s="329"/>
      <c r="R41" s="477" t="s">
        <v>247</v>
      </c>
      <c r="S41" s="405" t="s">
        <v>77</v>
      </c>
      <c r="T41" s="78" t="n">
        <v>0.333333333333333</v>
      </c>
      <c r="U41" s="79" t="n">
        <v>0.399305555555556</v>
      </c>
      <c r="V41" s="478"/>
      <c r="W41" s="479"/>
      <c r="X41" s="479"/>
      <c r="Y41" s="324"/>
      <c r="Z41" s="321"/>
      <c r="AA41" s="480"/>
      <c r="AB41" s="481"/>
      <c r="AC41" s="482"/>
      <c r="AD41" s="483" t="s">
        <v>250</v>
      </c>
      <c r="AE41" s="190" t="s">
        <v>251</v>
      </c>
      <c r="AF41" s="484" t="s">
        <v>252</v>
      </c>
      <c r="AG41" s="485"/>
      <c r="AH41" s="239"/>
      <c r="AI41" s="486"/>
    </row>
    <row r="42" customFormat="false" ht="43.5" hidden="false" customHeight="true" outlineLevel="0" collapsed="false">
      <c r="A42" s="472"/>
      <c r="B42" s="92" t="s">
        <v>253</v>
      </c>
      <c r="C42" s="85" t="n">
        <v>0.413194444444444</v>
      </c>
      <c r="D42" s="86" t="n">
        <v>0.479166666666667</v>
      </c>
      <c r="E42" s="131"/>
      <c r="F42" s="487" t="s">
        <v>254</v>
      </c>
      <c r="G42" s="487"/>
      <c r="H42" s="262"/>
      <c r="I42" s="488" t="s">
        <v>203</v>
      </c>
      <c r="J42" s="488"/>
      <c r="K42" s="401" t="s">
        <v>255</v>
      </c>
      <c r="L42" s="297" t="s">
        <v>248</v>
      </c>
      <c r="M42" s="459" t="s">
        <v>249</v>
      </c>
      <c r="N42" s="354"/>
      <c r="O42" s="489"/>
      <c r="P42" s="490"/>
      <c r="Q42" s="356"/>
      <c r="R42" s="477"/>
      <c r="S42" s="101" t="s">
        <v>253</v>
      </c>
      <c r="T42" s="85" t="n">
        <v>0.413194444444444</v>
      </c>
      <c r="U42" s="86" t="n">
        <v>0.479166666666667</v>
      </c>
      <c r="V42" s="491" t="s">
        <v>256</v>
      </c>
      <c r="W42" s="492" t="s">
        <v>257</v>
      </c>
      <c r="X42" s="479"/>
      <c r="Y42" s="265" t="s">
        <v>258</v>
      </c>
      <c r="Z42" s="238"/>
      <c r="AA42" s="121"/>
      <c r="AB42" s="140"/>
      <c r="AC42" s="120"/>
      <c r="AD42" s="493" t="s">
        <v>259</v>
      </c>
      <c r="AE42" s="119"/>
      <c r="AF42" s="494" t="s">
        <v>260</v>
      </c>
      <c r="AG42" s="494"/>
      <c r="AH42" s="122"/>
      <c r="AI42" s="109"/>
    </row>
    <row r="43" customFormat="false" ht="39.75" hidden="false" customHeight="true" outlineLevel="0" collapsed="false">
      <c r="A43" s="472"/>
      <c r="B43" s="92" t="s">
        <v>26</v>
      </c>
      <c r="C43" s="93" t="n">
        <v>0.5</v>
      </c>
      <c r="D43" s="110" t="s">
        <v>27</v>
      </c>
      <c r="E43" s="131"/>
      <c r="F43" s="119"/>
      <c r="G43" s="495"/>
      <c r="J43" s="496" t="s">
        <v>209</v>
      </c>
      <c r="K43" s="496"/>
      <c r="L43" s="355"/>
      <c r="M43" s="497"/>
      <c r="N43" s="425" t="s">
        <v>261</v>
      </c>
      <c r="O43" s="498" t="s">
        <v>262</v>
      </c>
      <c r="P43" s="145" t="s">
        <v>263</v>
      </c>
      <c r="Q43" s="354"/>
      <c r="R43" s="477"/>
      <c r="S43" s="101" t="s">
        <v>26</v>
      </c>
      <c r="T43" s="93" t="n">
        <v>0.5</v>
      </c>
      <c r="U43" s="110" t="s">
        <v>27</v>
      </c>
      <c r="W43" s="233" t="s">
        <v>257</v>
      </c>
      <c r="X43" s="499" t="s">
        <v>171</v>
      </c>
      <c r="Y43" s="265"/>
      <c r="Z43" s="120"/>
      <c r="AA43" s="109"/>
      <c r="AB43" s="140"/>
      <c r="AC43" s="317"/>
      <c r="AD43" s="109"/>
      <c r="AE43" s="119"/>
      <c r="AG43" s="306" t="s">
        <v>264</v>
      </c>
      <c r="AH43" s="500" t="s">
        <v>265</v>
      </c>
      <c r="AI43" s="501" t="s">
        <v>266</v>
      </c>
    </row>
    <row r="44" customFormat="false" ht="48.75" hidden="false" customHeight="true" outlineLevel="0" collapsed="false">
      <c r="A44" s="472"/>
      <c r="B44" s="92" t="s">
        <v>34</v>
      </c>
      <c r="C44" s="129" t="n">
        <v>0.579861111111111</v>
      </c>
      <c r="D44" s="130" t="n">
        <v>0.635416666666667</v>
      </c>
      <c r="E44" s="131"/>
      <c r="F44" s="119"/>
      <c r="G44" s="502" t="s">
        <v>267</v>
      </c>
      <c r="H44" s="502"/>
      <c r="I44" s="503"/>
      <c r="K44" s="504"/>
      <c r="L44" s="505" t="s">
        <v>268</v>
      </c>
      <c r="M44" s="505"/>
      <c r="N44" s="425" t="s">
        <v>261</v>
      </c>
      <c r="O44" s="498" t="s">
        <v>262</v>
      </c>
      <c r="R44" s="477"/>
      <c r="S44" s="174" t="s">
        <v>34</v>
      </c>
      <c r="T44" s="129" t="n">
        <v>0.579861111111111</v>
      </c>
      <c r="U44" s="130" t="n">
        <v>0.635416666666667</v>
      </c>
      <c r="V44" s="246"/>
      <c r="W44" s="246"/>
      <c r="X44" s="389"/>
      <c r="Y44" s="107"/>
      <c r="Z44" s="506" t="s">
        <v>106</v>
      </c>
      <c r="AA44" s="236" t="s">
        <v>131</v>
      </c>
      <c r="AB44" s="102" t="s">
        <v>269</v>
      </c>
      <c r="AC44" s="317"/>
      <c r="AD44" s="128"/>
      <c r="AF44" s="507"/>
      <c r="AG44" s="508"/>
      <c r="AH44" s="376"/>
      <c r="AI44" s="109"/>
    </row>
    <row r="45" customFormat="false" ht="34.5" hidden="false" customHeight="true" outlineLevel="0" collapsed="false">
      <c r="A45" s="472"/>
      <c r="B45" s="167" t="s">
        <v>48</v>
      </c>
      <c r="C45" s="129" t="n">
        <v>0.642361111111111</v>
      </c>
      <c r="D45" s="130" t="n">
        <v>0.697916666666667</v>
      </c>
      <c r="E45" s="358"/>
      <c r="F45" s="463"/>
      <c r="G45" s="120"/>
      <c r="H45" s="255"/>
      <c r="I45" s="509"/>
      <c r="J45" s="510"/>
      <c r="K45" s="511" t="s">
        <v>270</v>
      </c>
      <c r="L45" s="512"/>
      <c r="M45" s="513"/>
      <c r="N45" s="513"/>
      <c r="O45" s="514" t="s">
        <v>271</v>
      </c>
      <c r="P45" s="514"/>
      <c r="Q45" s="515"/>
      <c r="R45" s="477"/>
      <c r="S45" s="77" t="s">
        <v>48</v>
      </c>
      <c r="T45" s="129" t="n">
        <v>0.642361111111111</v>
      </c>
      <c r="U45" s="130" t="n">
        <v>0.697916666666667</v>
      </c>
      <c r="V45" s="516"/>
      <c r="W45" s="517"/>
      <c r="X45" s="518"/>
      <c r="Y45" s="519"/>
      <c r="Z45" s="520" t="s">
        <v>272</v>
      </c>
      <c r="AA45" s="521"/>
      <c r="AB45" s="369" t="s">
        <v>273</v>
      </c>
      <c r="AC45" s="369"/>
      <c r="AD45" s="369"/>
      <c r="AE45" s="522"/>
      <c r="AF45" s="317"/>
      <c r="AG45" s="318"/>
      <c r="AH45" s="122"/>
      <c r="AI45" s="523"/>
    </row>
    <row r="46" customFormat="false" ht="32.25" hidden="false" customHeight="true" outlineLevel="0" collapsed="false">
      <c r="A46" s="472"/>
      <c r="B46" s="92" t="s">
        <v>62</v>
      </c>
      <c r="C46" s="129" t="n">
        <v>0.704861111111111</v>
      </c>
      <c r="D46" s="130" t="n">
        <v>0.760416666666667</v>
      </c>
      <c r="E46" s="358"/>
      <c r="F46" s="119"/>
      <c r="G46" s="524" t="s">
        <v>36</v>
      </c>
      <c r="H46" s="525" t="s">
        <v>37</v>
      </c>
      <c r="I46" s="509"/>
      <c r="J46" s="526"/>
      <c r="K46" s="527"/>
      <c r="L46" s="119"/>
      <c r="N46" s="513"/>
      <c r="O46" s="528"/>
      <c r="P46" s="529" t="s">
        <v>274</v>
      </c>
      <c r="Q46" s="529"/>
      <c r="R46" s="477"/>
      <c r="S46" s="530" t="s">
        <v>74</v>
      </c>
      <c r="T46" s="129" t="n">
        <v>0.704861111111111</v>
      </c>
      <c r="U46" s="130" t="n">
        <v>0.760416666666667</v>
      </c>
      <c r="V46" s="531"/>
      <c r="W46" s="532"/>
      <c r="X46" s="533"/>
      <c r="Y46" s="519"/>
      <c r="Z46" s="534"/>
      <c r="AA46" s="535" t="s">
        <v>275</v>
      </c>
      <c r="AB46" s="102"/>
      <c r="AC46" s="151" t="s">
        <v>276</v>
      </c>
      <c r="AD46" s="318"/>
      <c r="AE46" s="102"/>
      <c r="AF46" s="317"/>
      <c r="AG46" s="318"/>
      <c r="AH46" s="122"/>
      <c r="AI46" s="536" t="s">
        <v>277</v>
      </c>
    </row>
    <row r="47" customFormat="false" ht="15.75" hidden="true" customHeight="true" outlineLevel="0" collapsed="false">
      <c r="A47" s="472"/>
      <c r="B47" s="92" t="s">
        <v>74</v>
      </c>
      <c r="C47" s="129" t="n">
        <v>0.704861111111111</v>
      </c>
      <c r="D47" s="130" t="n">
        <v>0.760416666666667</v>
      </c>
      <c r="E47" s="131"/>
      <c r="F47" s="537" t="s">
        <v>278</v>
      </c>
      <c r="G47" s="538"/>
      <c r="H47" s="539"/>
      <c r="I47" s="355"/>
      <c r="J47" s="145"/>
      <c r="K47" s="540"/>
      <c r="L47" s="355"/>
      <c r="M47" s="145"/>
      <c r="N47" s="356"/>
      <c r="O47" s="541"/>
      <c r="P47" s="542"/>
      <c r="Q47" s="543"/>
      <c r="R47" s="477"/>
      <c r="S47" s="101" t="s">
        <v>74</v>
      </c>
      <c r="T47" s="168" t="n">
        <v>0.767361111111111</v>
      </c>
      <c r="U47" s="169" t="n">
        <v>0.822916666666667</v>
      </c>
      <c r="V47" s="544"/>
      <c r="W47" s="542"/>
      <c r="X47" s="543"/>
      <c r="Y47" s="545"/>
      <c r="Z47" s="546"/>
      <c r="AA47" s="547"/>
      <c r="AB47" s="548"/>
      <c r="AC47" s="549"/>
      <c r="AD47" s="550"/>
      <c r="AE47" s="548"/>
      <c r="AF47" s="549"/>
      <c r="AG47" s="550"/>
      <c r="AH47" s="520"/>
      <c r="AI47" s="536" t="s">
        <v>279</v>
      </c>
    </row>
    <row r="48" customFormat="false" ht="39" hidden="false" customHeight="true" outlineLevel="0" collapsed="false">
      <c r="A48" s="472"/>
      <c r="B48" s="551" t="s">
        <v>74</v>
      </c>
      <c r="C48" s="168" t="n">
        <v>0.767361111111111</v>
      </c>
      <c r="D48" s="169" t="n">
        <v>0.822916666666667</v>
      </c>
      <c r="E48" s="552"/>
      <c r="F48" s="359"/>
      <c r="G48" s="145"/>
      <c r="H48" s="356"/>
      <c r="I48" s="553"/>
      <c r="J48" s="554"/>
      <c r="K48" s="555"/>
      <c r="L48" s="359"/>
      <c r="M48" s="556"/>
      <c r="N48" s="557"/>
      <c r="O48" s="250"/>
      <c r="P48" s="558"/>
      <c r="Q48" s="559"/>
      <c r="R48" s="477"/>
      <c r="S48" s="530" t="s">
        <v>74</v>
      </c>
      <c r="T48" s="168" t="n">
        <v>0.767361111111111</v>
      </c>
      <c r="U48" s="169" t="n">
        <v>0.822916666666667</v>
      </c>
      <c r="V48" s="560"/>
      <c r="W48" s="559"/>
      <c r="X48" s="559"/>
      <c r="Y48" s="561"/>
      <c r="Z48" s="561"/>
      <c r="AA48" s="561"/>
      <c r="AB48" s="562"/>
      <c r="AC48" s="371"/>
      <c r="AD48" s="563"/>
      <c r="AE48" s="183"/>
      <c r="AF48" s="393"/>
      <c r="AG48" s="564"/>
      <c r="AH48" s="376"/>
      <c r="AI48" s="565" t="s">
        <v>277</v>
      </c>
    </row>
    <row r="49" customFormat="false" ht="55.5" hidden="false" customHeight="true" outlineLevel="0" collapsed="false">
      <c r="A49" s="566" t="s">
        <v>280</v>
      </c>
      <c r="B49" s="566"/>
      <c r="C49" s="566"/>
      <c r="D49" s="566"/>
      <c r="E49" s="566"/>
      <c r="F49" s="272"/>
      <c r="G49" s="556"/>
      <c r="H49" s="559"/>
      <c r="I49" s="567"/>
      <c r="J49" s="567"/>
      <c r="K49" s="567"/>
      <c r="L49" s="567"/>
      <c r="M49" s="567"/>
      <c r="N49" s="567"/>
      <c r="O49" s="567"/>
      <c r="P49" s="567"/>
      <c r="Q49" s="567"/>
      <c r="R49" s="567"/>
      <c r="S49" s="567"/>
      <c r="T49" s="567"/>
      <c r="U49" s="567"/>
      <c r="V49" s="567"/>
      <c r="W49" s="567"/>
      <c r="X49" s="567"/>
      <c r="Y49" s="567"/>
      <c r="Z49" s="567"/>
      <c r="AA49" s="567"/>
      <c r="AB49" s="567"/>
      <c r="AC49" s="567"/>
      <c r="AD49" s="567"/>
      <c r="AE49" s="567"/>
      <c r="AF49" s="567"/>
      <c r="AG49" s="567"/>
      <c r="AH49" s="567"/>
      <c r="AI49" s="567"/>
    </row>
    <row r="50" customFormat="false" ht="28.5" hidden="false" customHeight="false" outlineLevel="0" collapsed="false">
      <c r="F50" s="567"/>
      <c r="G50" s="567"/>
      <c r="H50" s="567"/>
    </row>
  </sheetData>
  <mergeCells count="132">
    <mergeCell ref="D1:V1"/>
    <mergeCell ref="Y1:AE1"/>
    <mergeCell ref="D2:V2"/>
    <mergeCell ref="Z2:AE2"/>
    <mergeCell ref="D3:W3"/>
    <mergeCell ref="Z3:AE3"/>
    <mergeCell ref="AG3:AH3"/>
    <mergeCell ref="D4:Q4"/>
    <mergeCell ref="Y4:AE4"/>
    <mergeCell ref="AG4:AH4"/>
    <mergeCell ref="A5:Q6"/>
    <mergeCell ref="AG5:AH5"/>
    <mergeCell ref="Y6:AH6"/>
    <mergeCell ref="A7:A10"/>
    <mergeCell ref="B7:B10"/>
    <mergeCell ref="C7:D9"/>
    <mergeCell ref="F7:H7"/>
    <mergeCell ref="I7:K7"/>
    <mergeCell ref="L7:N7"/>
    <mergeCell ref="O7:Q7"/>
    <mergeCell ref="R7:R10"/>
    <mergeCell ref="S7:S10"/>
    <mergeCell ref="T7:U9"/>
    <mergeCell ref="V7:X7"/>
    <mergeCell ref="Y7:AA7"/>
    <mergeCell ref="AB7:AD7"/>
    <mergeCell ref="AE7:AG7"/>
    <mergeCell ref="AH7:AI7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8"/>
    <mergeCell ref="F11:Q11"/>
    <mergeCell ref="R11:R18"/>
    <mergeCell ref="V11:AI11"/>
    <mergeCell ref="F12:Q12"/>
    <mergeCell ref="W12:AI12"/>
    <mergeCell ref="AC14:AD14"/>
    <mergeCell ref="V15:W15"/>
    <mergeCell ref="Y15:Z15"/>
    <mergeCell ref="AB15:AC15"/>
    <mergeCell ref="I16:J16"/>
    <mergeCell ref="V16:W16"/>
    <mergeCell ref="J17:K17"/>
    <mergeCell ref="Z17:AA17"/>
    <mergeCell ref="O18:P18"/>
    <mergeCell ref="Z18:AA18"/>
    <mergeCell ref="A19:A25"/>
    <mergeCell ref="M19:N19"/>
    <mergeCell ref="R19:R25"/>
    <mergeCell ref="Z19:AA19"/>
    <mergeCell ref="G20:H20"/>
    <mergeCell ref="M20:N20"/>
    <mergeCell ref="Z20:AA20"/>
    <mergeCell ref="AC20:AD20"/>
    <mergeCell ref="AF20:AG20"/>
    <mergeCell ref="F21:Q21"/>
    <mergeCell ref="W21:AH21"/>
    <mergeCell ref="AB22:AC22"/>
    <mergeCell ref="AB23:AC23"/>
    <mergeCell ref="AE23:AF23"/>
    <mergeCell ref="L24:M24"/>
    <mergeCell ref="J25:K25"/>
    <mergeCell ref="M25:N25"/>
    <mergeCell ref="AB25:AD25"/>
    <mergeCell ref="A26:A33"/>
    <mergeCell ref="O26:P26"/>
    <mergeCell ref="R26:R33"/>
    <mergeCell ref="AC27:AD27"/>
    <mergeCell ref="I28:J28"/>
    <mergeCell ref="P28:Q28"/>
    <mergeCell ref="G29:H29"/>
    <mergeCell ref="J29:K29"/>
    <mergeCell ref="O29:P29"/>
    <mergeCell ref="V31:X31"/>
    <mergeCell ref="F32:G32"/>
    <mergeCell ref="Y32:AA32"/>
    <mergeCell ref="G33:H33"/>
    <mergeCell ref="AE33:AF33"/>
    <mergeCell ref="A34:A40"/>
    <mergeCell ref="R34:R40"/>
    <mergeCell ref="F35:G35"/>
    <mergeCell ref="I35:J35"/>
    <mergeCell ref="V35:W35"/>
    <mergeCell ref="Z35:AA35"/>
    <mergeCell ref="AF35:AG35"/>
    <mergeCell ref="J36:K36"/>
    <mergeCell ref="W36:X36"/>
    <mergeCell ref="G37:H37"/>
    <mergeCell ref="L37:M37"/>
    <mergeCell ref="O37:P37"/>
    <mergeCell ref="Y37:Z37"/>
    <mergeCell ref="AC37:AD37"/>
    <mergeCell ref="M38:N38"/>
    <mergeCell ref="W38:X38"/>
    <mergeCell ref="Y38:Z38"/>
    <mergeCell ref="AE38:AF38"/>
    <mergeCell ref="W39:X39"/>
    <mergeCell ref="AH39:AI39"/>
    <mergeCell ref="J40:K40"/>
    <mergeCell ref="L40:N40"/>
    <mergeCell ref="W40:X40"/>
    <mergeCell ref="AE40:AG40"/>
    <mergeCell ref="A41:A48"/>
    <mergeCell ref="G41:H41"/>
    <mergeCell ref="P41:Q41"/>
    <mergeCell ref="R41:R48"/>
    <mergeCell ref="W41:X41"/>
    <mergeCell ref="F42:G42"/>
    <mergeCell ref="I42:J42"/>
    <mergeCell ref="AF42:AG42"/>
    <mergeCell ref="J43:K43"/>
    <mergeCell ref="G44:H44"/>
    <mergeCell ref="L44:M44"/>
    <mergeCell ref="V44:W44"/>
    <mergeCell ref="M45:N45"/>
    <mergeCell ref="O45:P45"/>
    <mergeCell ref="AB45:AD45"/>
    <mergeCell ref="P46:Q46"/>
    <mergeCell ref="W48:X48"/>
    <mergeCell ref="Y48:AA48"/>
    <mergeCell ref="Y49:AH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9T13:24:43Z</cp:lastPrinted>
  <dcterms:modified xsi:type="dcterms:W3CDTF">2021-08-31T14:35:02Z</dcterms:modified>
  <cp:revision>0</cp:revision>
  <dc:subject/>
  <dc:title/>
</cp:coreProperties>
</file>