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20-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 year 20-21'!$A$1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4">
  <si>
    <t xml:space="preserve">            </t>
  </si>
  <si>
    <t xml:space="preserve">            РОЗКЛАД ЗАНЯТЬ</t>
  </si>
  <si>
    <t xml:space="preserve">ДЕРЖАВНОГО ВИЩОГО НАВЧАЛЬНОГО ЗАКЛАДУ</t>
  </si>
  <si>
    <t xml:space="preserve">"ЗАТВЕРДЖУЮ"</t>
  </si>
  <si>
    <t xml:space="preserve">УЖГОРОДСЬКОГО НАЦІОНАЛЬНОГО УНІВЕРСИТЕТУ</t>
  </si>
  <si>
    <t xml:space="preserve">ПЕРШИЙ ПРОРЕКТОР</t>
  </si>
  <si>
    <t xml:space="preserve">на 2020-2021 навчальний рік</t>
  </si>
  <si>
    <t xml:space="preserve">О.Г. Сливка</t>
  </si>
  <si>
    <t xml:space="preserve">___________________________2018р.</t>
  </si>
  <si>
    <t xml:space="preserve">ІІ Year (1 Flow)</t>
  </si>
  <si>
    <t xml:space="preserve">ІІ Year (2 Flow)</t>
  </si>
  <si>
    <t xml:space="preserve">Days of the week</t>
  </si>
  <si>
    <t xml:space="preserve">Lessons</t>
  </si>
  <si>
    <t xml:space="preserve">Timetable</t>
  </si>
  <si>
    <t xml:space="preserve">Group</t>
  </si>
  <si>
    <t xml:space="preserve">Subgroup</t>
  </si>
  <si>
    <t xml:space="preserve">Discipline</t>
  </si>
  <si>
    <t xml:space="preserve">Beginning</t>
  </si>
  <si>
    <t xml:space="preserve">The end</t>
  </si>
  <si>
    <t xml:space="preserve">Monday</t>
  </si>
  <si>
    <t xml:space="preserve">I</t>
  </si>
  <si>
    <t xml:space="preserve">8;00</t>
  </si>
  <si>
    <t xml:space="preserve">9;20</t>
  </si>
  <si>
    <t xml:space="preserve">Anatomy  1 flow lecture</t>
  </si>
  <si>
    <t xml:space="preserve">Anatomy 2 flow  lecture</t>
  </si>
  <si>
    <t xml:space="preserve">II</t>
  </si>
  <si>
    <t xml:space="preserve">09;30</t>
  </si>
  <si>
    <t xml:space="preserve">10;50</t>
  </si>
  <si>
    <t xml:space="preserve"> Histology 1 flow 1 var   ///////       Hygiene    2 var  21 /09/20  1 flow</t>
  </si>
  <si>
    <t xml:space="preserve">Hygiene    1 var  14/09/20  2 flow  ///    Histology 2 flow 2 var</t>
  </si>
  <si>
    <t xml:space="preserve">ІІІ</t>
  </si>
  <si>
    <t xml:space="preserve">11.00</t>
  </si>
  <si>
    <t xml:space="preserve">12,20</t>
  </si>
  <si>
    <t xml:space="preserve">8 Histology</t>
  </si>
  <si>
    <t xml:space="preserve">9 Histology</t>
  </si>
  <si>
    <t xml:space="preserve">  12 Hygiene</t>
  </si>
  <si>
    <t xml:space="preserve">  13 Hygiene</t>
  </si>
  <si>
    <t xml:space="preserve">7 B Foreign language </t>
  </si>
  <si>
    <t xml:space="preserve"> 8 А Ukrainian language</t>
  </si>
  <si>
    <t xml:space="preserve">23 Physiology</t>
  </si>
  <si>
    <t xml:space="preserve">24 Physiology</t>
  </si>
  <si>
    <t xml:space="preserve">IV</t>
  </si>
  <si>
    <t xml:space="preserve">13.00  </t>
  </si>
  <si>
    <t xml:space="preserve">14.20</t>
  </si>
  <si>
    <t xml:space="preserve">1 Histology</t>
  </si>
  <si>
    <t xml:space="preserve">2 Histology</t>
  </si>
  <si>
    <t xml:space="preserve">3 Histology</t>
  </si>
  <si>
    <t xml:space="preserve">4 Anatomy</t>
  </si>
  <si>
    <t xml:space="preserve">5 Anatomy</t>
  </si>
  <si>
    <t xml:space="preserve">6 Anatomy</t>
  </si>
  <si>
    <t xml:space="preserve">7 Microbiology</t>
  </si>
  <si>
    <t xml:space="preserve">8 Microbiology</t>
  </si>
  <si>
    <t xml:space="preserve">9 Microbiology</t>
  </si>
  <si>
    <t xml:space="preserve">10 Biocemistry</t>
  </si>
  <si>
    <t xml:space="preserve">5 А Ukrainian language 413</t>
  </si>
  <si>
    <t xml:space="preserve">15  Hygiene</t>
  </si>
  <si>
    <t xml:space="preserve">7 A Foreign language </t>
  </si>
  <si>
    <t xml:space="preserve">V</t>
  </si>
  <si>
    <t xml:space="preserve">14.30 </t>
  </si>
  <si>
    <t xml:space="preserve">15.50</t>
  </si>
  <si>
    <t xml:space="preserve">1 Medical sociology </t>
  </si>
  <si>
    <t xml:space="preserve">3 Patient care</t>
  </si>
  <si>
    <t xml:space="preserve">2A  Mediacal informatic</t>
  </si>
  <si>
    <t xml:space="preserve"> 7 Anatomy</t>
  </si>
  <si>
    <t xml:space="preserve">8  Biocemistry </t>
  </si>
  <si>
    <t xml:space="preserve">9 Medical sociology </t>
  </si>
  <si>
    <t xml:space="preserve">10 Microbiology</t>
  </si>
  <si>
    <t xml:space="preserve">11 Microbiology</t>
  </si>
  <si>
    <t xml:space="preserve">12 Microbiology</t>
  </si>
  <si>
    <t xml:space="preserve">6  А Ukrainian language</t>
  </si>
  <si>
    <t xml:space="preserve">6 B Foreign language </t>
  </si>
  <si>
    <t xml:space="preserve">19   Histology</t>
  </si>
  <si>
    <t xml:space="preserve">20 Physiology</t>
  </si>
  <si>
    <t xml:space="preserve">21   Histology</t>
  </si>
  <si>
    <t xml:space="preserve">25 Anatomy</t>
  </si>
  <si>
    <t xml:space="preserve">VІ</t>
  </si>
  <si>
    <t xml:space="preserve">16.00  </t>
  </si>
  <si>
    <t xml:space="preserve">17.20</t>
  </si>
  <si>
    <t xml:space="preserve">2 Medical sociology </t>
  </si>
  <si>
    <t xml:space="preserve">4 Patient care</t>
  </si>
  <si>
    <t xml:space="preserve">2 B  Mediacal informatic </t>
  </si>
  <si>
    <t xml:space="preserve">7 Histology</t>
  </si>
  <si>
    <t xml:space="preserve">9  Biocemistry </t>
  </si>
  <si>
    <t xml:space="preserve">10 Anatomy</t>
  </si>
  <si>
    <t xml:space="preserve">  14 Hygiene</t>
  </si>
  <si>
    <t xml:space="preserve">6 A Foreign language </t>
  </si>
  <si>
    <t xml:space="preserve">6  В Ukrainian language</t>
  </si>
  <si>
    <t xml:space="preserve">19 Anatomy</t>
  </si>
  <si>
    <t xml:space="preserve">20Physiology</t>
  </si>
  <si>
    <t xml:space="preserve">22 Histology</t>
  </si>
  <si>
    <t xml:space="preserve">23 Histology</t>
  </si>
  <si>
    <t xml:space="preserve">VІІ</t>
  </si>
  <si>
    <t xml:space="preserve">17.30 </t>
  </si>
  <si>
    <t xml:space="preserve">18.40</t>
  </si>
  <si>
    <t xml:space="preserve">13  Biocemistry </t>
  </si>
  <si>
    <t xml:space="preserve">Tuesday</t>
  </si>
  <si>
    <t xml:space="preserve">І</t>
  </si>
  <si>
    <t xml:space="preserve"> 1 Microbiology</t>
  </si>
  <si>
    <t xml:space="preserve"> 2 Microbiology</t>
  </si>
  <si>
    <t xml:space="preserve">4  Physiology</t>
  </si>
  <si>
    <t xml:space="preserve">15 Physiology</t>
  </si>
  <si>
    <t xml:space="preserve">19 Physiology</t>
  </si>
  <si>
    <t xml:space="preserve">8 В Ukrainian language</t>
  </si>
  <si>
    <t xml:space="preserve">1 B Ukrainian language 431</t>
  </si>
  <si>
    <t xml:space="preserve">11 Histology</t>
  </si>
  <si>
    <t xml:space="preserve">12 Histology</t>
  </si>
  <si>
    <t xml:space="preserve">7 В Ukrainian language </t>
  </si>
  <si>
    <t xml:space="preserve"> 8  B Foreign language </t>
  </si>
  <si>
    <t xml:space="preserve">Physiology 1flow 1 var/  Biocemistry  1 flow  2 var  </t>
  </si>
  <si>
    <t xml:space="preserve">Biocemistry  2 flow  1 var  / Physiology 2 flow 2  var</t>
  </si>
  <si>
    <t xml:space="preserve">1 Anatomy</t>
  </si>
  <si>
    <t xml:space="preserve">4 Microbiology</t>
  </si>
  <si>
    <t xml:space="preserve">5 Microbiology</t>
  </si>
  <si>
    <t xml:space="preserve">6 Microbiology</t>
  </si>
  <si>
    <t xml:space="preserve">10 Patient care</t>
  </si>
  <si>
    <t xml:space="preserve">11 Patient care</t>
  </si>
  <si>
    <t xml:space="preserve">12 Biocemistry</t>
  </si>
  <si>
    <t xml:space="preserve">14 Anatomy</t>
  </si>
  <si>
    <t xml:space="preserve">15 Anatomy</t>
  </si>
  <si>
    <t xml:space="preserve">17 Physiology</t>
  </si>
  <si>
    <t xml:space="preserve">18 Physiology</t>
  </si>
  <si>
    <t xml:space="preserve">7 А Ukrainian language</t>
  </si>
  <si>
    <t xml:space="preserve">8 A Foreign language </t>
  </si>
  <si>
    <t xml:space="preserve">23 Anatomy</t>
  </si>
  <si>
    <t xml:space="preserve"> 24 Histology</t>
  </si>
  <si>
    <t xml:space="preserve"> 25 Histology</t>
  </si>
  <si>
    <t xml:space="preserve">1 Patient care</t>
  </si>
  <si>
    <t xml:space="preserve">2 Patient care</t>
  </si>
  <si>
    <t xml:space="preserve">3 Anatomy</t>
  </si>
  <si>
    <t xml:space="preserve">4 Medical sociology </t>
  </si>
  <si>
    <t xml:space="preserve">5 Medical sociology </t>
  </si>
  <si>
    <t xml:space="preserve">6 Histology</t>
  </si>
  <si>
    <t xml:space="preserve">8  Anatomy</t>
  </si>
  <si>
    <t xml:space="preserve">10 Histology</t>
  </si>
  <si>
    <t xml:space="preserve">11  Anatomy</t>
  </si>
  <si>
    <t xml:space="preserve">12 Anatomy</t>
  </si>
  <si>
    <t xml:space="preserve">15 Microbiology</t>
  </si>
  <si>
    <t xml:space="preserve">16 Anatomy</t>
  </si>
  <si>
    <t xml:space="preserve">9 A Foreign language </t>
  </si>
  <si>
    <t xml:space="preserve"> 9 BForeign language </t>
  </si>
  <si>
    <t xml:space="preserve">  1 Hygiene</t>
  </si>
  <si>
    <t xml:space="preserve">5 Patient care</t>
  </si>
  <si>
    <t xml:space="preserve">6 Patient care</t>
  </si>
  <si>
    <t xml:space="preserve">3 A  Mediacal informatic</t>
  </si>
  <si>
    <t xml:space="preserve">9   Hygiene</t>
  </si>
  <si>
    <t xml:space="preserve">13 Anatomy</t>
  </si>
  <si>
    <t xml:space="preserve">14  Biocemistry </t>
  </si>
  <si>
    <t xml:space="preserve">17 Histology</t>
  </si>
  <si>
    <t xml:space="preserve">18 Histology</t>
  </si>
  <si>
    <t xml:space="preserve">3 B  Mediacal informatic</t>
  </si>
  <si>
    <t xml:space="preserve">15  Biocemistry </t>
  </si>
  <si>
    <t xml:space="preserve">  17 Hygiene</t>
  </si>
  <si>
    <t xml:space="preserve">24 Anatomy</t>
  </si>
  <si>
    <t xml:space="preserve">Wednesday</t>
  </si>
  <si>
    <t xml:space="preserve">5 Physiology</t>
  </si>
  <si>
    <t xml:space="preserve"> 11 Physiology</t>
  </si>
  <si>
    <t xml:space="preserve">16  Physiology</t>
  </si>
  <si>
    <t xml:space="preserve"> 3 Microbiology</t>
  </si>
  <si>
    <t xml:space="preserve">7 Patient care</t>
  </si>
  <si>
    <t xml:space="preserve">8 Patient care</t>
  </si>
  <si>
    <t xml:space="preserve">  10 Hygiene</t>
  </si>
  <si>
    <t xml:space="preserve">14 Microbiology</t>
  </si>
  <si>
    <t xml:space="preserve">1 A Foreign language </t>
  </si>
  <si>
    <t xml:space="preserve">2 Anatomy</t>
  </si>
  <si>
    <t xml:space="preserve">3 Biocemistry </t>
  </si>
  <si>
    <t xml:space="preserve">2 A Foreign language </t>
  </si>
  <si>
    <t xml:space="preserve">6 Medical sociology </t>
  </si>
  <si>
    <t xml:space="preserve">8   Hygiene</t>
  </si>
  <si>
    <t xml:space="preserve">4 A Foreign language </t>
  </si>
  <si>
    <t xml:space="preserve">4 B Ukrainian language</t>
  </si>
  <si>
    <t xml:space="preserve"> 14 Physiology</t>
  </si>
  <si>
    <t xml:space="preserve">17 Anatomy</t>
  </si>
  <si>
    <t xml:space="preserve">20   Histology</t>
  </si>
  <si>
    <t xml:space="preserve">1 B Foreign language </t>
  </si>
  <si>
    <t xml:space="preserve">2 B Foreign language </t>
  </si>
  <si>
    <t xml:space="preserve">9 Anatomy</t>
  </si>
  <si>
    <t xml:space="preserve">4 A Ukrainian language</t>
  </si>
  <si>
    <t xml:space="preserve">4 B Foreign language </t>
  </si>
  <si>
    <t xml:space="preserve">13 Histology</t>
  </si>
  <si>
    <t xml:space="preserve">15 Histology</t>
  </si>
  <si>
    <t xml:space="preserve">  16 Hygiene</t>
  </si>
  <si>
    <t xml:space="preserve">19  Histology</t>
  </si>
  <si>
    <t xml:space="preserve">20 Anatomy</t>
  </si>
  <si>
    <t xml:space="preserve">21 Anatomy</t>
  </si>
  <si>
    <t xml:space="preserve">9 А Ukrainian language</t>
  </si>
  <si>
    <t xml:space="preserve">9 В Ukrainian language</t>
  </si>
  <si>
    <t xml:space="preserve">1 Biocemistry </t>
  </si>
  <si>
    <t xml:space="preserve">2 Biocemistry </t>
  </si>
  <si>
    <t xml:space="preserve">4 Histology</t>
  </si>
  <si>
    <t xml:space="preserve">5 Histology</t>
  </si>
  <si>
    <t xml:space="preserve">7 Medical sociology </t>
  </si>
  <si>
    <t xml:space="preserve">8 Medical sociology </t>
  </si>
  <si>
    <t xml:space="preserve">11   Hygiene</t>
  </si>
  <si>
    <t xml:space="preserve">12 Patient care</t>
  </si>
  <si>
    <t xml:space="preserve">14 Histology</t>
  </si>
  <si>
    <t xml:space="preserve"> 16 Histology</t>
  </si>
  <si>
    <t xml:space="preserve">19  Hygiene</t>
  </si>
  <si>
    <t xml:space="preserve">VI</t>
  </si>
  <si>
    <t xml:space="preserve">Hygiene   1 var 16/09/2020</t>
  </si>
  <si>
    <t xml:space="preserve">   Hygiene  2 var  16/09/2020    ///    Microbiology 2  flow 2 var</t>
  </si>
  <si>
    <t xml:space="preserve"> Microbiology 1 flow 1 var</t>
  </si>
  <si>
    <t xml:space="preserve">Thursday</t>
  </si>
  <si>
    <t xml:space="preserve">3 Physiology</t>
  </si>
  <si>
    <t xml:space="preserve">6 Physiology</t>
  </si>
  <si>
    <t xml:space="preserve">1 A Ukrainian language 431</t>
  </si>
  <si>
    <t xml:space="preserve">2 A Ukrainian language 413</t>
  </si>
  <si>
    <t xml:space="preserve"> 12 Physiology</t>
  </si>
  <si>
    <t xml:space="preserve">5 A Foreign language </t>
  </si>
  <si>
    <t xml:space="preserve">5 В Ukrainian language 429</t>
  </si>
  <si>
    <t xml:space="preserve">16 Histology</t>
  </si>
  <si>
    <t xml:space="preserve">1Physiology</t>
  </si>
  <si>
    <t xml:space="preserve">2 B Ukrainian language 413</t>
  </si>
  <si>
    <t xml:space="preserve">10 Medical sociology </t>
  </si>
  <si>
    <t xml:space="preserve">13 Physiology</t>
  </si>
  <si>
    <t xml:space="preserve">5 B Foreign language </t>
  </si>
  <si>
    <t xml:space="preserve">16 Microbiology</t>
  </si>
  <si>
    <t xml:space="preserve">17 Microbiology</t>
  </si>
  <si>
    <t xml:space="preserve">18 Microbiology</t>
  </si>
  <si>
    <t xml:space="preserve">23  Hygiene</t>
  </si>
  <si>
    <t xml:space="preserve"> 2  Hygiene</t>
  </si>
  <si>
    <t xml:space="preserve">3 Medical sociology </t>
  </si>
  <si>
    <t xml:space="preserve">5 Biocemistry </t>
  </si>
  <si>
    <t xml:space="preserve">3 A Ukrainian language 413</t>
  </si>
  <si>
    <t xml:space="preserve">3 B Foreign language </t>
  </si>
  <si>
    <t xml:space="preserve"> 18 Hygiene</t>
  </si>
  <si>
    <t xml:space="preserve">19 Microbiology</t>
  </si>
  <si>
    <t xml:space="preserve">22 Anatomy</t>
  </si>
  <si>
    <t xml:space="preserve">24 Biocemistry </t>
  </si>
  <si>
    <t xml:space="preserve">25 Biocemistry </t>
  </si>
  <si>
    <t xml:space="preserve">2 Physiology</t>
  </si>
  <si>
    <t xml:space="preserve">4 Biocemistry </t>
  </si>
  <si>
    <t xml:space="preserve">3 A Foreign language </t>
  </si>
  <si>
    <t xml:space="preserve">3 B  Ukrainian language 413</t>
  </si>
  <si>
    <t xml:space="preserve">6  А  Ukrainian language</t>
  </si>
  <si>
    <t xml:space="preserve">18 Anatomy</t>
  </si>
  <si>
    <t xml:space="preserve">  20 Hygiene</t>
  </si>
  <si>
    <t xml:space="preserve">21 Microbiology</t>
  </si>
  <si>
    <t xml:space="preserve">24  Hygiene</t>
  </si>
  <si>
    <t xml:space="preserve">25  Hygiene</t>
  </si>
  <si>
    <t xml:space="preserve">7 Biocemistry </t>
  </si>
  <si>
    <t xml:space="preserve">11 Medical sociology </t>
  </si>
  <si>
    <t xml:space="preserve">12 Medical sociology </t>
  </si>
  <si>
    <t xml:space="preserve">20 Microbiology</t>
  </si>
  <si>
    <t xml:space="preserve">21  Hygiene</t>
  </si>
  <si>
    <t xml:space="preserve">22  Hygiene</t>
  </si>
  <si>
    <t xml:space="preserve">1 B  Mediacal informatic</t>
  </si>
  <si>
    <t xml:space="preserve">Friday</t>
  </si>
  <si>
    <t xml:space="preserve">7 Physiology</t>
  </si>
  <si>
    <t xml:space="preserve">8 Physiology</t>
  </si>
  <si>
    <t xml:space="preserve">13 Patient care</t>
  </si>
  <si>
    <t xml:space="preserve">22 Microbiology</t>
  </si>
  <si>
    <t xml:space="preserve">23 Microbiology</t>
  </si>
  <si>
    <t xml:space="preserve">ІІ</t>
  </si>
  <si>
    <t xml:space="preserve"> 3  Hygiene</t>
  </si>
  <si>
    <t xml:space="preserve">2 A Ukrainian language 411</t>
  </si>
  <si>
    <t xml:space="preserve">6 Biocemistry </t>
  </si>
  <si>
    <t xml:space="preserve">13 Microbiology</t>
  </si>
  <si>
    <t xml:space="preserve">14 Patient care</t>
  </si>
  <si>
    <t xml:space="preserve">15 Patient care</t>
  </si>
  <si>
    <t xml:space="preserve">16 Biocemistry </t>
  </si>
  <si>
    <t xml:space="preserve">20  Histology</t>
  </si>
  <si>
    <t xml:space="preserve">21  Histology</t>
  </si>
  <si>
    <t xml:space="preserve">22 Physiology</t>
  </si>
  <si>
    <t xml:space="preserve">4  Hygiene</t>
  </si>
  <si>
    <t xml:space="preserve">2 B Ukrainian language 411</t>
  </si>
  <si>
    <t xml:space="preserve">9 Physiology</t>
  </si>
  <si>
    <t xml:space="preserve">10 Physiology</t>
  </si>
  <si>
    <t xml:space="preserve">11 Biocemistry</t>
  </si>
  <si>
    <t xml:space="preserve">17 Biocemistry </t>
  </si>
  <si>
    <t xml:space="preserve">21 Biocemistry </t>
  </si>
  <si>
    <t xml:space="preserve">23 Biocemistry </t>
  </si>
  <si>
    <t xml:space="preserve">24 Microbiology</t>
  </si>
  <si>
    <t xml:space="preserve">25 Microbiology</t>
  </si>
  <si>
    <t xml:space="preserve"> 5  Hygiene</t>
  </si>
  <si>
    <t xml:space="preserve">3 A Ukrainian language 411 </t>
  </si>
  <si>
    <t xml:space="preserve">5 А  Mediacal informatic</t>
  </si>
  <si>
    <t xml:space="preserve">19 Biocemistry </t>
  </si>
  <si>
    <t xml:space="preserve">21 Physiology</t>
  </si>
  <si>
    <t xml:space="preserve">22  Biocemistry </t>
  </si>
  <si>
    <t xml:space="preserve">  6 Hygiene</t>
  </si>
  <si>
    <t xml:space="preserve">3 B Ukrainian language 411</t>
  </si>
  <si>
    <t xml:space="preserve">4 А  Mediacal informatic</t>
  </si>
  <si>
    <t xml:space="preserve">13 Medical sociology </t>
  </si>
  <si>
    <t xml:space="preserve">14 Medical sociology </t>
  </si>
  <si>
    <t xml:space="preserve">25 Physiology</t>
  </si>
  <si>
    <t xml:space="preserve">  7 Hygiene</t>
  </si>
  <si>
    <t xml:space="preserve">9 Patient care</t>
  </si>
  <si>
    <t xml:space="preserve">4 B  Mediacal informatic</t>
  </si>
  <si>
    <t xml:space="preserve">15 Medical sociology </t>
  </si>
  <si>
    <t xml:space="preserve">18 Biocemistry </t>
  </si>
  <si>
    <t xml:space="preserve">1 А  Mediacal informatic</t>
  </si>
  <si>
    <t xml:space="preserve">5 В  Mediacal informatic</t>
  </si>
  <si>
    <t xml:space="preserve">20 Biocemistry </t>
  </si>
  <si>
    <t xml:space="preserve">Декан медичного факультету №2                                                                                 проф. Калій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  <charset val="204"/>
    </font>
    <font>
      <b val="true"/>
      <sz val="2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48"/>
      <color rgb="FF000000"/>
      <name val="Calibri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sz val="2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Arial Black"/>
      <family val="2"/>
      <charset val="204"/>
    </font>
    <font>
      <b val="true"/>
      <sz val="16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sz val="9"/>
      <name val="Arial Black"/>
      <family val="2"/>
      <charset val="204"/>
    </font>
    <font>
      <sz val="10"/>
      <name val="Arial Black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22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1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P23" colorId="64" zoomScale="100" zoomScaleNormal="55" zoomScalePageLayoutView="100" workbookViewId="0">
      <selection pane="topLeft" activeCell="AB29" activeCellId="0" sqref="AB29"/>
    </sheetView>
  </sheetViews>
  <sheetFormatPr defaultColWidth="8.96484375" defaultRowHeight="36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5.99"/>
    <col collapsed="false" customWidth="true" hidden="false" outlineLevel="0" max="8" min="8" style="0" width="20.41"/>
    <col collapsed="false" customWidth="true" hidden="false" outlineLevel="0" max="9" min="9" style="0" width="17.42"/>
    <col collapsed="false" customWidth="true" hidden="false" outlineLevel="0" max="10" min="10" style="0" width="17.56"/>
    <col collapsed="false" customWidth="true" hidden="false" outlineLevel="0" max="11" min="11" style="0" width="22.14"/>
    <col collapsed="false" customWidth="true" hidden="false" outlineLevel="0" max="12" min="12" style="0" width="23.7"/>
    <col collapsed="false" customWidth="true" hidden="false" outlineLevel="0" max="13" min="13" style="0" width="19.41"/>
    <col collapsed="false" customWidth="true" hidden="false" outlineLevel="0" max="14" min="14" style="0" width="19.56"/>
    <col collapsed="false" customWidth="true" hidden="false" outlineLevel="0" max="15" min="15" style="0" width="15.56"/>
    <col collapsed="false" customWidth="true" hidden="false" outlineLevel="0" max="16" min="16" style="0" width="17.99"/>
    <col collapsed="false" customWidth="true" hidden="false" outlineLevel="0" max="17" min="17" style="0" width="17.7"/>
    <col collapsed="false" customWidth="true" hidden="false" outlineLevel="0" max="18" min="18" style="0" width="17.56"/>
    <col collapsed="false" customWidth="true" hidden="false" outlineLevel="0" max="19" min="19" style="0" width="16.99"/>
    <col collapsed="false" customWidth="true" hidden="false" outlineLevel="0" max="20" min="20" style="0" width="27.56"/>
    <col collapsed="false" customWidth="true" hidden="false" outlineLevel="0" max="21" min="21" style="0" width="13.56"/>
    <col collapsed="false" customWidth="true" hidden="false" outlineLevel="0" max="22" min="22" style="0" width="9.28"/>
    <col collapsed="false" customWidth="true" hidden="false" outlineLevel="0" max="23" min="23" style="0" width="11.99"/>
    <col collapsed="false" customWidth="true" hidden="false" outlineLevel="0" max="24" min="24" style="1" width="10.56"/>
    <col collapsed="false" customWidth="true" hidden="false" outlineLevel="0" max="25" min="25" style="0" width="22.14"/>
    <col collapsed="false" customWidth="true" hidden="false" outlineLevel="0" max="26" min="26" style="0" width="20.7"/>
    <col collapsed="false" customWidth="true" hidden="false" outlineLevel="0" max="27" min="27" style="0" width="24.41"/>
    <col collapsed="false" customWidth="true" hidden="false" outlineLevel="0" max="28" min="28" style="0" width="21.28"/>
    <col collapsed="false" customWidth="true" hidden="false" outlineLevel="0" max="29" min="29" style="0" width="24.85"/>
    <col collapsed="false" customWidth="true" hidden="false" outlineLevel="0" max="30" min="30" style="0" width="20.41"/>
    <col collapsed="false" customWidth="true" hidden="false" outlineLevel="0" max="31" min="31" style="0" width="26.56"/>
    <col collapsed="false" customWidth="true" hidden="false" outlineLevel="0" max="32" min="32" style="0" width="35.28"/>
    <col collapsed="false" customWidth="true" hidden="false" outlineLevel="0" max="33" min="33" style="0" width="34.85"/>
    <col collapsed="false" customWidth="true" hidden="false" outlineLevel="0" max="34" min="34" style="0" width="27.14"/>
    <col collapsed="false" customWidth="true" hidden="false" outlineLevel="0" max="35" min="35" style="0" width="16.99"/>
  </cols>
  <sheetData>
    <row r="1" customFormat="false" ht="29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  <c r="U1" s="5"/>
      <c r="V1" s="5"/>
      <c r="W1" s="5"/>
      <c r="Y1" s="6" t="str">
        <f aca="false">D1</f>
        <v>            РОЗКЛАД ЗАНЯТЬ</v>
      </c>
      <c r="Z1" s="6"/>
      <c r="AA1" s="6"/>
      <c r="AB1" s="6"/>
      <c r="AC1" s="6"/>
      <c r="AD1" s="6"/>
      <c r="AE1" s="6"/>
      <c r="AF1" s="5"/>
      <c r="AG1" s="5"/>
      <c r="AH1" s="5"/>
    </row>
    <row r="2" customFormat="false" ht="30.75" hidden="false" customHeight="true" outlineLevel="0" collapsed="false">
      <c r="A2" s="7"/>
      <c r="B2" s="7"/>
      <c r="C2" s="7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5"/>
      <c r="U2" s="5"/>
      <c r="V2" s="5"/>
      <c r="W2" s="5"/>
      <c r="Y2" s="8"/>
      <c r="Z2" s="6" t="str">
        <f aca="false">D2</f>
        <v>ДЕРЖАВНОГО ВИЩОГО НАВЧАЛЬНОГО ЗАКЛАДУ</v>
      </c>
      <c r="AA2" s="6"/>
      <c r="AB2" s="6"/>
      <c r="AC2" s="6"/>
      <c r="AD2" s="6"/>
      <c r="AE2" s="6"/>
      <c r="AF2" s="5"/>
      <c r="AG2" s="9" t="s">
        <v>3</v>
      </c>
      <c r="AH2" s="9"/>
    </row>
    <row r="3" customFormat="false" ht="32.25" hidden="false" customHeight="true" outlineLevel="0" collapsed="false">
      <c r="A3" s="7"/>
      <c r="B3" s="7"/>
      <c r="C3" s="7"/>
      <c r="D3" s="3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/>
      <c r="U3" s="5"/>
      <c r="V3" s="5"/>
      <c r="W3" s="5"/>
      <c r="Y3" s="8"/>
      <c r="Z3" s="6" t="str">
        <f aca="false">D3</f>
        <v>УЖГОРОДСЬКОГО НАЦІОНАЛЬНОГО УНІВЕРСИТЕТУ</v>
      </c>
      <c r="AA3" s="6"/>
      <c r="AB3" s="6"/>
      <c r="AC3" s="6"/>
      <c r="AD3" s="6"/>
      <c r="AE3" s="6"/>
      <c r="AF3" s="5"/>
      <c r="AG3" s="10" t="s">
        <v>5</v>
      </c>
      <c r="AH3" s="10"/>
    </row>
    <row r="4" customFormat="false" ht="34.5" hidden="false" customHeight="true" outlineLevel="0" collapsed="false">
      <c r="A4" s="7"/>
      <c r="B4" s="7"/>
      <c r="C4" s="7"/>
      <c r="D4" s="3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11"/>
      <c r="T4" s="12"/>
      <c r="U4" s="12"/>
      <c r="V4" s="12"/>
      <c r="W4" s="12"/>
      <c r="Y4" s="6" t="str">
        <f aca="false">D4</f>
        <v>на 2020-2021 навчальний рік</v>
      </c>
      <c r="Z4" s="6"/>
      <c r="AA4" s="6"/>
      <c r="AB4" s="6"/>
      <c r="AC4" s="6"/>
      <c r="AD4" s="6"/>
      <c r="AE4" s="6"/>
      <c r="AF4" s="5"/>
      <c r="AG4" s="10" t="s">
        <v>7</v>
      </c>
      <c r="AH4" s="10"/>
    </row>
    <row r="5" customFormat="false" ht="7.5" hidden="false" customHeight="true" outlineLevel="0" collapsed="false">
      <c r="A5" s="2"/>
      <c r="B5" s="2"/>
      <c r="C5" s="2"/>
      <c r="D5" s="13"/>
      <c r="E5" s="13"/>
      <c r="F5" s="13"/>
      <c r="G5" s="13"/>
      <c r="H5" s="13"/>
      <c r="I5" s="13"/>
      <c r="J5" s="13"/>
      <c r="K5" s="13"/>
      <c r="L5" s="13"/>
      <c r="M5" s="13"/>
      <c r="N5" s="5"/>
      <c r="O5" s="5"/>
      <c r="P5" s="5"/>
      <c r="Q5" s="5"/>
      <c r="R5" s="5"/>
      <c r="S5" s="5"/>
      <c r="T5" s="5"/>
      <c r="U5" s="5"/>
      <c r="V5" s="5"/>
      <c r="W5" s="5"/>
      <c r="Y5" s="5"/>
      <c r="Z5" s="5"/>
      <c r="AA5" s="5"/>
      <c r="AB5" s="5"/>
      <c r="AC5" s="5"/>
      <c r="AD5" s="5"/>
      <c r="AE5" s="5"/>
      <c r="AF5" s="5"/>
      <c r="AG5" s="14" t="s">
        <v>8</v>
      </c>
      <c r="AH5" s="14"/>
    </row>
    <row r="6" customFormat="false" ht="36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6"/>
      <c r="V6" s="15" t="s">
        <v>1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customFormat="false" ht="25.5" hidden="false" customHeight="true" outlineLevel="0" collapsed="false">
      <c r="A7" s="17" t="s">
        <v>11</v>
      </c>
      <c r="B7" s="18" t="s">
        <v>12</v>
      </c>
      <c r="C7" s="19" t="s">
        <v>13</v>
      </c>
      <c r="D7" s="19"/>
      <c r="E7" s="20" t="s">
        <v>14</v>
      </c>
      <c r="F7" s="21" t="n">
        <v>1</v>
      </c>
      <c r="G7" s="21"/>
      <c r="H7" s="21"/>
      <c r="I7" s="22" t="n">
        <v>2</v>
      </c>
      <c r="J7" s="22"/>
      <c r="K7" s="22"/>
      <c r="L7" s="21" t="n">
        <v>3</v>
      </c>
      <c r="M7" s="21"/>
      <c r="N7" s="21"/>
      <c r="O7" s="23" t="n">
        <v>4</v>
      </c>
      <c r="P7" s="23"/>
      <c r="Q7" s="23"/>
      <c r="R7" s="21" t="n">
        <v>5</v>
      </c>
      <c r="S7" s="21"/>
      <c r="T7" s="21"/>
      <c r="U7" s="17" t="s">
        <v>11</v>
      </c>
      <c r="V7" s="18" t="s">
        <v>12</v>
      </c>
      <c r="W7" s="19" t="s">
        <v>13</v>
      </c>
      <c r="X7" s="19"/>
      <c r="Y7" s="24" t="n">
        <v>6</v>
      </c>
      <c r="Z7" s="25"/>
      <c r="AA7" s="26"/>
      <c r="AB7" s="24" t="n">
        <v>7</v>
      </c>
      <c r="AC7" s="25"/>
      <c r="AD7" s="25"/>
      <c r="AE7" s="27" t="n">
        <v>8</v>
      </c>
      <c r="AF7" s="27"/>
      <c r="AG7" s="28" t="n">
        <v>9</v>
      </c>
      <c r="AH7" s="28"/>
    </row>
    <row r="8" customFormat="false" ht="23.25" hidden="false" customHeight="true" outlineLevel="0" collapsed="false">
      <c r="A8" s="17"/>
      <c r="B8" s="17"/>
      <c r="C8" s="19"/>
      <c r="D8" s="19"/>
      <c r="E8" s="29" t="s">
        <v>15</v>
      </c>
      <c r="F8" s="30" t="n">
        <v>1</v>
      </c>
      <c r="G8" s="31" t="n">
        <v>2</v>
      </c>
      <c r="H8" s="32" t="n">
        <v>3</v>
      </c>
      <c r="I8" s="33" t="n">
        <v>4</v>
      </c>
      <c r="J8" s="34" t="n">
        <v>5</v>
      </c>
      <c r="K8" s="35" t="n">
        <v>6</v>
      </c>
      <c r="L8" s="36" t="n">
        <v>7</v>
      </c>
      <c r="M8" s="34" t="n">
        <v>8</v>
      </c>
      <c r="N8" s="37" t="n">
        <v>9</v>
      </c>
      <c r="O8" s="38" t="n">
        <v>10</v>
      </c>
      <c r="P8" s="34" t="n">
        <v>11</v>
      </c>
      <c r="Q8" s="34" t="n">
        <v>12</v>
      </c>
      <c r="R8" s="34" t="n">
        <v>13</v>
      </c>
      <c r="S8" s="34" t="n">
        <v>14</v>
      </c>
      <c r="T8" s="34" t="n">
        <v>15</v>
      </c>
      <c r="U8" s="17"/>
      <c r="V8" s="17"/>
      <c r="W8" s="19"/>
      <c r="X8" s="19"/>
      <c r="Y8" s="39" t="n">
        <v>16</v>
      </c>
      <c r="Z8" s="40" t="n">
        <v>17</v>
      </c>
      <c r="AA8" s="40" t="n">
        <v>18</v>
      </c>
      <c r="AB8" s="40" t="n">
        <v>19</v>
      </c>
      <c r="AC8" s="40" t="n">
        <v>20</v>
      </c>
      <c r="AD8" s="41" t="n">
        <v>21</v>
      </c>
      <c r="AE8" s="42" t="n">
        <v>22</v>
      </c>
      <c r="AF8" s="43" t="n">
        <v>23</v>
      </c>
      <c r="AG8" s="42" t="n">
        <v>24</v>
      </c>
      <c r="AH8" s="43" t="n">
        <v>25</v>
      </c>
    </row>
    <row r="9" customFormat="false" ht="15" hidden="true" customHeight="true" outlineLevel="0" collapsed="false">
      <c r="A9" s="17"/>
      <c r="B9" s="17"/>
      <c r="C9" s="19"/>
      <c r="D9" s="19"/>
      <c r="E9" s="44"/>
      <c r="F9" s="45" t="s">
        <v>16</v>
      </c>
      <c r="G9" s="45" t="s">
        <v>16</v>
      </c>
      <c r="H9" s="46" t="s">
        <v>16</v>
      </c>
      <c r="I9" s="47" t="s">
        <v>16</v>
      </c>
      <c r="J9" s="45" t="s">
        <v>16</v>
      </c>
      <c r="K9" s="48" t="s">
        <v>16</v>
      </c>
      <c r="L9" s="45" t="s">
        <v>16</v>
      </c>
      <c r="M9" s="45" t="s">
        <v>16</v>
      </c>
      <c r="N9" s="46" t="s">
        <v>16</v>
      </c>
      <c r="O9" s="49" t="s">
        <v>16</v>
      </c>
      <c r="P9" s="46" t="s">
        <v>16</v>
      </c>
      <c r="Q9" s="46" t="s">
        <v>16</v>
      </c>
      <c r="R9" s="46" t="s">
        <v>16</v>
      </c>
      <c r="S9" s="46" t="s">
        <v>16</v>
      </c>
      <c r="T9" s="46" t="s">
        <v>16</v>
      </c>
      <c r="U9" s="17"/>
      <c r="V9" s="17"/>
      <c r="W9" s="19"/>
      <c r="X9" s="19"/>
      <c r="Y9" s="50" t="s">
        <v>16</v>
      </c>
      <c r="Z9" s="50" t="s">
        <v>16</v>
      </c>
      <c r="AA9" s="50" t="s">
        <v>16</v>
      </c>
      <c r="AB9" s="50" t="s">
        <v>16</v>
      </c>
      <c r="AC9" s="50" t="s">
        <v>16</v>
      </c>
      <c r="AD9" s="51" t="s">
        <v>16</v>
      </c>
      <c r="AE9" s="52" t="s">
        <v>16</v>
      </c>
      <c r="AF9" s="53" t="s">
        <v>16</v>
      </c>
      <c r="AG9" s="52" t="s">
        <v>16</v>
      </c>
      <c r="AH9" s="53" t="s">
        <v>16</v>
      </c>
    </row>
    <row r="10" customFormat="false" ht="27" hidden="false" customHeight="true" outlineLevel="0" collapsed="false">
      <c r="A10" s="17"/>
      <c r="B10" s="18"/>
      <c r="C10" s="54" t="s">
        <v>17</v>
      </c>
      <c r="D10" s="55" t="s">
        <v>18</v>
      </c>
      <c r="E10" s="44"/>
      <c r="F10" s="45"/>
      <c r="G10" s="45"/>
      <c r="H10" s="46"/>
      <c r="I10" s="47"/>
      <c r="J10" s="45"/>
      <c r="K10" s="48"/>
      <c r="L10" s="45"/>
      <c r="M10" s="45"/>
      <c r="N10" s="46"/>
      <c r="O10" s="49"/>
      <c r="P10" s="46"/>
      <c r="Q10" s="46"/>
      <c r="R10" s="46"/>
      <c r="S10" s="46"/>
      <c r="T10" s="46"/>
      <c r="U10" s="17"/>
      <c r="V10" s="18"/>
      <c r="W10" s="54" t="s">
        <v>17</v>
      </c>
      <c r="X10" s="55" t="s">
        <v>18</v>
      </c>
      <c r="Y10" s="56"/>
      <c r="Z10" s="56"/>
      <c r="AA10" s="56"/>
      <c r="AB10" s="56"/>
      <c r="AC10" s="56"/>
      <c r="AD10" s="57"/>
      <c r="AE10" s="58"/>
      <c r="AF10" s="59"/>
      <c r="AG10" s="58"/>
      <c r="AH10" s="59"/>
    </row>
    <row r="11" customFormat="false" ht="28.5" hidden="false" customHeight="true" outlineLevel="0" collapsed="false">
      <c r="A11" s="60" t="s">
        <v>19</v>
      </c>
      <c r="B11" s="61" t="s">
        <v>20</v>
      </c>
      <c r="C11" s="62" t="s">
        <v>21</v>
      </c>
      <c r="D11" s="63" t="s">
        <v>22</v>
      </c>
      <c r="E11" s="64"/>
      <c r="F11" s="65" t="s">
        <v>23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6" t="s">
        <v>19</v>
      </c>
      <c r="V11" s="61" t="s">
        <v>20</v>
      </c>
      <c r="W11" s="62" t="s">
        <v>21</v>
      </c>
      <c r="X11" s="63" t="s">
        <v>22</v>
      </c>
      <c r="Y11" s="67" t="s">
        <v>24</v>
      </c>
      <c r="Z11" s="67"/>
      <c r="AA11" s="67"/>
      <c r="AB11" s="67"/>
      <c r="AC11" s="67"/>
      <c r="AD11" s="67"/>
      <c r="AE11" s="67"/>
      <c r="AF11" s="67"/>
      <c r="AG11" s="67"/>
      <c r="AH11" s="67"/>
    </row>
    <row r="12" customFormat="false" ht="32.25" hidden="false" customHeight="true" outlineLevel="0" collapsed="false">
      <c r="A12" s="60"/>
      <c r="B12" s="68" t="s">
        <v>25</v>
      </c>
      <c r="C12" s="69" t="s">
        <v>26</v>
      </c>
      <c r="D12" s="70" t="s">
        <v>27</v>
      </c>
      <c r="E12" s="71"/>
      <c r="F12" s="72" t="s">
        <v>28</v>
      </c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66"/>
      <c r="V12" s="73" t="s">
        <v>25</v>
      </c>
      <c r="W12" s="69" t="s">
        <v>26</v>
      </c>
      <c r="X12" s="70" t="s">
        <v>27</v>
      </c>
      <c r="Y12" s="74" t="s">
        <v>29</v>
      </c>
      <c r="Z12" s="74"/>
      <c r="AA12" s="74"/>
      <c r="AB12" s="74"/>
      <c r="AC12" s="74"/>
      <c r="AD12" s="74"/>
      <c r="AE12" s="74"/>
      <c r="AF12" s="74"/>
      <c r="AG12" s="74"/>
      <c r="AH12" s="74"/>
    </row>
    <row r="13" customFormat="false" ht="12.75" hidden="true" customHeight="true" outlineLevel="0" collapsed="false">
      <c r="A13" s="60"/>
      <c r="B13" s="75"/>
      <c r="C13" s="76"/>
      <c r="D13" s="77"/>
      <c r="E13" s="78"/>
      <c r="F13" s="79"/>
      <c r="G13" s="80"/>
      <c r="H13" s="81"/>
      <c r="I13" s="79"/>
      <c r="J13" s="80"/>
      <c r="K13" s="82"/>
      <c r="L13" s="83"/>
      <c r="M13" s="80"/>
      <c r="N13" s="80"/>
      <c r="O13" s="80"/>
      <c r="P13" s="80"/>
      <c r="Q13" s="80"/>
      <c r="R13" s="80"/>
      <c r="S13" s="80"/>
      <c r="T13" s="82"/>
      <c r="U13" s="66"/>
      <c r="V13" s="84"/>
      <c r="W13" s="76"/>
      <c r="X13" s="77"/>
      <c r="Y13" s="85"/>
      <c r="Z13" s="86"/>
      <c r="AA13" s="87"/>
      <c r="AB13" s="85"/>
      <c r="AC13" s="88"/>
      <c r="AD13" s="89"/>
      <c r="AE13" s="85"/>
      <c r="AF13" s="90"/>
      <c r="AG13" s="85"/>
      <c r="AH13" s="90"/>
    </row>
    <row r="14" customFormat="false" ht="33" hidden="false" customHeight="true" outlineLevel="0" collapsed="false">
      <c r="A14" s="60"/>
      <c r="B14" s="75" t="s">
        <v>30</v>
      </c>
      <c r="C14" s="75" t="s">
        <v>31</v>
      </c>
      <c r="D14" s="91" t="s">
        <v>32</v>
      </c>
      <c r="E14" s="78"/>
      <c r="I14" s="79"/>
      <c r="J14" s="80"/>
      <c r="K14" s="81"/>
      <c r="M14" s="92" t="s">
        <v>33</v>
      </c>
      <c r="N14" s="92" t="s">
        <v>34</v>
      </c>
      <c r="O14" s="93"/>
      <c r="P14" s="94"/>
      <c r="Q14" s="95" t="s">
        <v>35</v>
      </c>
      <c r="R14" s="96" t="s">
        <v>36</v>
      </c>
      <c r="S14" s="97"/>
      <c r="T14" s="82"/>
      <c r="U14" s="66"/>
      <c r="V14" s="84" t="s">
        <v>30</v>
      </c>
      <c r="W14" s="75" t="s">
        <v>31</v>
      </c>
      <c r="X14" s="91" t="s">
        <v>32</v>
      </c>
      <c r="Y14" s="98"/>
      <c r="Z14" s="99"/>
      <c r="AA14" s="100"/>
      <c r="AB14" s="101"/>
      <c r="AC14" s="102" t="s">
        <v>37</v>
      </c>
      <c r="AD14" s="102"/>
      <c r="AE14" s="103" t="s">
        <v>38</v>
      </c>
      <c r="AF14" s="104" t="s">
        <v>39</v>
      </c>
      <c r="AG14" s="104" t="s">
        <v>40</v>
      </c>
      <c r="AH14" s="105"/>
    </row>
    <row r="15" customFormat="false" ht="49.5" hidden="false" customHeight="true" outlineLevel="0" collapsed="false">
      <c r="A15" s="60"/>
      <c r="B15" s="75" t="s">
        <v>41</v>
      </c>
      <c r="C15" s="106" t="s">
        <v>42</v>
      </c>
      <c r="D15" s="107" t="s">
        <v>43</v>
      </c>
      <c r="E15" s="108"/>
      <c r="F15" s="109" t="s">
        <v>44</v>
      </c>
      <c r="G15" s="109" t="s">
        <v>45</v>
      </c>
      <c r="H15" s="109" t="s">
        <v>46</v>
      </c>
      <c r="I15" s="110" t="s">
        <v>47</v>
      </c>
      <c r="J15" s="111" t="s">
        <v>48</v>
      </c>
      <c r="K15" s="112" t="s">
        <v>49</v>
      </c>
      <c r="L15" s="113" t="s">
        <v>50</v>
      </c>
      <c r="M15" s="113" t="s">
        <v>51</v>
      </c>
      <c r="N15" s="113" t="s">
        <v>52</v>
      </c>
      <c r="O15" s="80" t="s">
        <v>53</v>
      </c>
      <c r="P15" s="80"/>
      <c r="Q15" s="114"/>
      <c r="R15" s="115" t="s">
        <v>54</v>
      </c>
      <c r="S15" s="115"/>
      <c r="T15" s="116" t="s">
        <v>55</v>
      </c>
      <c r="U15" s="66"/>
      <c r="V15" s="84" t="s">
        <v>41</v>
      </c>
      <c r="W15" s="106" t="s">
        <v>42</v>
      </c>
      <c r="X15" s="107" t="s">
        <v>43</v>
      </c>
      <c r="Y15" s="101"/>
      <c r="Z15" s="101"/>
      <c r="AA15" s="99"/>
      <c r="AB15" s="117" t="s">
        <v>56</v>
      </c>
      <c r="AC15" s="117"/>
      <c r="AD15" s="87"/>
      <c r="AE15" s="99"/>
      <c r="AF15" s="104" t="s">
        <v>39</v>
      </c>
      <c r="AG15" s="104" t="s">
        <v>40</v>
      </c>
    </row>
    <row r="16" customFormat="false" ht="36.75" hidden="false" customHeight="true" outlineLevel="0" collapsed="false">
      <c r="A16" s="60"/>
      <c r="B16" s="75" t="s">
        <v>57</v>
      </c>
      <c r="C16" s="106" t="s">
        <v>58</v>
      </c>
      <c r="D16" s="107" t="s">
        <v>59</v>
      </c>
      <c r="E16" s="108"/>
      <c r="F16" s="118" t="s">
        <v>60</v>
      </c>
      <c r="G16" s="97"/>
      <c r="H16" s="119" t="s">
        <v>61</v>
      </c>
      <c r="I16" s="120" t="s">
        <v>62</v>
      </c>
      <c r="J16" s="120"/>
      <c r="K16" s="94"/>
      <c r="L16" s="121" t="s">
        <v>63</v>
      </c>
      <c r="M16" s="122" t="s">
        <v>64</v>
      </c>
      <c r="N16" s="80" t="s">
        <v>65</v>
      </c>
      <c r="O16" s="123" t="s">
        <v>66</v>
      </c>
      <c r="P16" s="123" t="s">
        <v>67</v>
      </c>
      <c r="Q16" s="123" t="s">
        <v>68</v>
      </c>
      <c r="R16" s="124" t="s">
        <v>54</v>
      </c>
      <c r="S16" s="124"/>
      <c r="T16" s="82"/>
      <c r="U16" s="66"/>
      <c r="V16" s="84" t="s">
        <v>57</v>
      </c>
      <c r="W16" s="106" t="s">
        <v>58</v>
      </c>
      <c r="X16" s="107" t="s">
        <v>59</v>
      </c>
      <c r="Y16" s="125" t="s">
        <v>69</v>
      </c>
      <c r="Z16" s="125"/>
      <c r="AA16" s="126" t="s">
        <v>70</v>
      </c>
      <c r="AB16" s="127" t="s">
        <v>71</v>
      </c>
      <c r="AC16" s="128" t="s">
        <v>72</v>
      </c>
      <c r="AD16" s="127" t="s">
        <v>73</v>
      </c>
      <c r="AE16" s="85"/>
      <c r="AF16" s="85"/>
      <c r="AH16" s="129" t="s">
        <v>74</v>
      </c>
    </row>
    <row r="17" customFormat="false" ht="46.5" hidden="false" customHeight="true" outlineLevel="0" collapsed="false">
      <c r="A17" s="60"/>
      <c r="B17" s="75" t="s">
        <v>75</v>
      </c>
      <c r="C17" s="106" t="s">
        <v>76</v>
      </c>
      <c r="D17" s="107" t="s">
        <v>77</v>
      </c>
      <c r="E17" s="108"/>
      <c r="F17" s="130"/>
      <c r="G17" s="131" t="s">
        <v>78</v>
      </c>
      <c r="H17" s="132"/>
      <c r="I17" s="133" t="s">
        <v>79</v>
      </c>
      <c r="J17" s="134" t="s">
        <v>80</v>
      </c>
      <c r="K17" s="134"/>
      <c r="L17" s="135" t="s">
        <v>81</v>
      </c>
      <c r="M17" s="136"/>
      <c r="N17" s="122" t="s">
        <v>82</v>
      </c>
      <c r="O17" s="137" t="s">
        <v>83</v>
      </c>
      <c r="P17" s="94"/>
      <c r="Q17" s="97"/>
      <c r="R17" s="81"/>
      <c r="S17" s="95" t="s">
        <v>84</v>
      </c>
      <c r="T17" s="82"/>
      <c r="U17" s="66"/>
      <c r="V17" s="84" t="s">
        <v>75</v>
      </c>
      <c r="W17" s="106" t="s">
        <v>76</v>
      </c>
      <c r="X17" s="107" t="s">
        <v>77</v>
      </c>
      <c r="Y17" s="138" t="s">
        <v>85</v>
      </c>
      <c r="Z17" s="139" t="s">
        <v>86</v>
      </c>
      <c r="AA17" s="139"/>
      <c r="AB17" s="140" t="s">
        <v>87</v>
      </c>
      <c r="AC17" s="128" t="s">
        <v>88</v>
      </c>
      <c r="AE17" s="141" t="s">
        <v>89</v>
      </c>
      <c r="AF17" s="141" t="s">
        <v>90</v>
      </c>
      <c r="AG17" s="85"/>
      <c r="AH17" s="105"/>
    </row>
    <row r="18" customFormat="false" ht="36.75" hidden="false" customHeight="true" outlineLevel="0" collapsed="false">
      <c r="A18" s="60"/>
      <c r="B18" s="142" t="s">
        <v>91</v>
      </c>
      <c r="C18" s="88" t="s">
        <v>92</v>
      </c>
      <c r="D18" s="143" t="s">
        <v>93</v>
      </c>
      <c r="E18" s="144"/>
      <c r="F18" s="145"/>
      <c r="G18" s="146"/>
      <c r="H18" s="146"/>
      <c r="I18" s="145"/>
      <c r="J18" s="146"/>
      <c r="K18" s="147"/>
      <c r="L18" s="80"/>
      <c r="M18" s="80"/>
      <c r="N18" s="80"/>
      <c r="O18" s="148"/>
      <c r="P18" s="148"/>
      <c r="Q18" s="146"/>
      <c r="R18" s="149" t="s">
        <v>94</v>
      </c>
      <c r="S18" s="150"/>
      <c r="T18" s="151"/>
      <c r="U18" s="66"/>
      <c r="V18" s="152" t="s">
        <v>91</v>
      </c>
      <c r="W18" s="88" t="s">
        <v>92</v>
      </c>
      <c r="X18" s="143" t="s">
        <v>93</v>
      </c>
      <c r="Y18" s="153"/>
      <c r="Z18" s="154"/>
      <c r="AA18" s="154"/>
      <c r="AB18" s="155"/>
      <c r="AC18" s="156"/>
      <c r="AD18" s="157"/>
      <c r="AE18" s="158"/>
      <c r="AF18" s="159"/>
      <c r="AG18" s="158"/>
      <c r="AH18" s="160"/>
    </row>
    <row r="19" customFormat="false" ht="35.25" hidden="false" customHeight="true" outlineLevel="0" collapsed="false">
      <c r="A19" s="60" t="s">
        <v>95</v>
      </c>
      <c r="B19" s="161" t="s">
        <v>96</v>
      </c>
      <c r="C19" s="162" t="s">
        <v>21</v>
      </c>
      <c r="D19" s="163" t="s">
        <v>22</v>
      </c>
      <c r="E19" s="164"/>
      <c r="F19" s="165" t="s">
        <v>97</v>
      </c>
      <c r="G19" s="165" t="s">
        <v>98</v>
      </c>
      <c r="H19" s="166"/>
      <c r="I19" s="167" t="s">
        <v>99</v>
      </c>
      <c r="J19" s="166"/>
      <c r="K19" s="166"/>
      <c r="L19" s="168"/>
      <c r="M19" s="168"/>
      <c r="N19" s="168"/>
      <c r="O19" s="166"/>
      <c r="P19" s="166"/>
      <c r="Q19" s="166"/>
      <c r="R19" s="166"/>
      <c r="S19" s="166"/>
      <c r="T19" s="169" t="s">
        <v>100</v>
      </c>
      <c r="U19" s="170" t="s">
        <v>95</v>
      </c>
      <c r="V19" s="171" t="s">
        <v>96</v>
      </c>
      <c r="W19" s="162" t="s">
        <v>21</v>
      </c>
      <c r="X19" s="163" t="s">
        <v>22</v>
      </c>
      <c r="Y19" s="172"/>
      <c r="Z19" s="172"/>
      <c r="AA19" s="172"/>
      <c r="AB19" s="173" t="s">
        <v>101</v>
      </c>
      <c r="AC19" s="174"/>
      <c r="AD19" s="174"/>
      <c r="AE19" s="175"/>
      <c r="AF19" s="176" t="s">
        <v>102</v>
      </c>
      <c r="AG19" s="174"/>
      <c r="AH19" s="177"/>
    </row>
    <row r="20" customFormat="false" ht="35.25" hidden="false" customHeight="true" outlineLevel="0" collapsed="false">
      <c r="A20" s="60"/>
      <c r="B20" s="161" t="s">
        <v>25</v>
      </c>
      <c r="C20" s="178" t="s">
        <v>26</v>
      </c>
      <c r="D20" s="179" t="s">
        <v>27</v>
      </c>
      <c r="E20" s="164"/>
      <c r="F20" s="180"/>
      <c r="G20" s="181" t="s">
        <v>103</v>
      </c>
      <c r="H20" s="181"/>
      <c r="I20" s="167" t="s">
        <v>99</v>
      </c>
      <c r="J20" s="182"/>
      <c r="K20" s="82"/>
      <c r="L20" s="166"/>
      <c r="M20" s="166"/>
      <c r="N20" s="166"/>
      <c r="P20" s="183" t="s">
        <v>104</v>
      </c>
      <c r="Q20" s="183" t="s">
        <v>105</v>
      </c>
      <c r="R20" s="166"/>
      <c r="S20" s="166"/>
      <c r="T20" s="169" t="s">
        <v>100</v>
      </c>
      <c r="U20" s="170"/>
      <c r="V20" s="171" t="s">
        <v>25</v>
      </c>
      <c r="W20" s="178" t="s">
        <v>26</v>
      </c>
      <c r="X20" s="179" t="s">
        <v>27</v>
      </c>
      <c r="Y20" s="172"/>
      <c r="Z20" s="184"/>
      <c r="AA20" s="185"/>
      <c r="AB20" s="186" t="s">
        <v>101</v>
      </c>
      <c r="AC20" s="187" t="s">
        <v>106</v>
      </c>
      <c r="AD20" s="187"/>
      <c r="AE20" s="99"/>
      <c r="AF20" s="188" t="s">
        <v>107</v>
      </c>
      <c r="AG20" s="189"/>
      <c r="AH20" s="190"/>
    </row>
    <row r="21" customFormat="false" ht="32.25" hidden="false" customHeight="true" outlineLevel="0" collapsed="false">
      <c r="A21" s="60"/>
      <c r="B21" s="172" t="s">
        <v>30</v>
      </c>
      <c r="C21" s="84" t="s">
        <v>31</v>
      </c>
      <c r="D21" s="191" t="s">
        <v>32</v>
      </c>
      <c r="E21" s="192"/>
      <c r="F21" s="193" t="s">
        <v>108</v>
      </c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70"/>
      <c r="V21" s="73" t="s">
        <v>30</v>
      </c>
      <c r="W21" s="84" t="s">
        <v>31</v>
      </c>
      <c r="X21" s="191" t="s">
        <v>32</v>
      </c>
      <c r="Y21" s="194" t="s">
        <v>109</v>
      </c>
      <c r="Z21" s="194"/>
      <c r="AA21" s="194"/>
      <c r="AB21" s="194"/>
      <c r="AC21" s="194"/>
      <c r="AD21" s="194"/>
      <c r="AE21" s="194"/>
      <c r="AF21" s="194"/>
      <c r="AG21" s="194"/>
      <c r="AH21" s="194"/>
    </row>
    <row r="22" customFormat="false" ht="51" hidden="false" customHeight="true" outlineLevel="0" collapsed="false">
      <c r="A22" s="60"/>
      <c r="B22" s="195" t="s">
        <v>41</v>
      </c>
      <c r="C22" s="85" t="s">
        <v>42</v>
      </c>
      <c r="D22" s="90" t="s">
        <v>43</v>
      </c>
      <c r="E22" s="196"/>
      <c r="F22" s="197" t="s">
        <v>110</v>
      </c>
      <c r="G22" s="198"/>
      <c r="H22" s="199"/>
      <c r="I22" s="200" t="s">
        <v>111</v>
      </c>
      <c r="J22" s="200" t="s">
        <v>112</v>
      </c>
      <c r="K22" s="200" t="s">
        <v>113</v>
      </c>
      <c r="L22" s="201"/>
      <c r="M22" s="201"/>
      <c r="N22" s="201"/>
      <c r="O22" s="202" t="s">
        <v>114</v>
      </c>
      <c r="P22" s="203" t="s">
        <v>115</v>
      </c>
      <c r="Q22" s="204" t="s">
        <v>116</v>
      </c>
      <c r="S22" s="205" t="s">
        <v>117</v>
      </c>
      <c r="T22" s="206" t="s">
        <v>118</v>
      </c>
      <c r="U22" s="170"/>
      <c r="V22" s="84" t="s">
        <v>41</v>
      </c>
      <c r="W22" s="85" t="s">
        <v>42</v>
      </c>
      <c r="X22" s="90" t="s">
        <v>43</v>
      </c>
      <c r="Y22" s="98"/>
      <c r="Z22" s="104" t="s">
        <v>119</v>
      </c>
      <c r="AA22" s="104" t="s">
        <v>120</v>
      </c>
      <c r="AB22" s="207" t="s">
        <v>121</v>
      </c>
      <c r="AC22" s="207"/>
      <c r="AD22" s="100"/>
      <c r="AE22" s="208" t="s">
        <v>122</v>
      </c>
      <c r="AF22" s="209" t="s">
        <v>123</v>
      </c>
      <c r="AG22" s="141" t="s">
        <v>124</v>
      </c>
      <c r="AH22" s="210" t="s">
        <v>125</v>
      </c>
    </row>
    <row r="23" customFormat="false" ht="50.25" hidden="false" customHeight="true" outlineLevel="0" collapsed="false">
      <c r="A23" s="60"/>
      <c r="B23" s="211" t="s">
        <v>57</v>
      </c>
      <c r="C23" s="85" t="s">
        <v>58</v>
      </c>
      <c r="D23" s="90" t="s">
        <v>59</v>
      </c>
      <c r="E23" s="196"/>
      <c r="F23" s="212" t="s">
        <v>126</v>
      </c>
      <c r="G23" s="213" t="s">
        <v>127</v>
      </c>
      <c r="H23" s="214" t="s">
        <v>128</v>
      </c>
      <c r="I23" s="215" t="s">
        <v>129</v>
      </c>
      <c r="J23" s="216" t="s">
        <v>130</v>
      </c>
      <c r="K23" s="217" t="s">
        <v>131</v>
      </c>
      <c r="L23" s="218"/>
      <c r="M23" s="219" t="s">
        <v>132</v>
      </c>
      <c r="N23" s="220"/>
      <c r="O23" s="183" t="s">
        <v>133</v>
      </c>
      <c r="P23" s="221" t="s">
        <v>134</v>
      </c>
      <c r="Q23" s="222" t="s">
        <v>135</v>
      </c>
      <c r="T23" s="223" t="s">
        <v>136</v>
      </c>
      <c r="U23" s="170"/>
      <c r="V23" s="84" t="s">
        <v>57</v>
      </c>
      <c r="W23" s="85" t="s">
        <v>58</v>
      </c>
      <c r="X23" s="90" t="s">
        <v>59</v>
      </c>
      <c r="Y23" s="224" t="s">
        <v>137</v>
      </c>
      <c r="Z23" s="104" t="s">
        <v>119</v>
      </c>
      <c r="AA23" s="104" t="s">
        <v>120</v>
      </c>
      <c r="AB23" s="207" t="s">
        <v>121</v>
      </c>
      <c r="AC23" s="207"/>
      <c r="AD23" s="225"/>
      <c r="AE23" s="99"/>
      <c r="AF23" s="99"/>
      <c r="AG23" s="226" t="s">
        <v>138</v>
      </c>
      <c r="AH23" s="126" t="s">
        <v>139</v>
      </c>
    </row>
    <row r="24" customFormat="false" ht="34.5" hidden="false" customHeight="true" outlineLevel="0" collapsed="false">
      <c r="A24" s="60"/>
      <c r="B24" s="211" t="s">
        <v>75</v>
      </c>
      <c r="C24" s="85" t="s">
        <v>76</v>
      </c>
      <c r="D24" s="90" t="s">
        <v>77</v>
      </c>
      <c r="E24" s="196"/>
      <c r="F24" s="227" t="s">
        <v>140</v>
      </c>
      <c r="G24" s="228"/>
      <c r="H24" s="228"/>
      <c r="I24" s="228"/>
      <c r="J24" s="229" t="s">
        <v>141</v>
      </c>
      <c r="K24" s="230" t="s">
        <v>142</v>
      </c>
      <c r="L24" s="231" t="s">
        <v>143</v>
      </c>
      <c r="M24" s="231"/>
      <c r="N24" s="232" t="s">
        <v>144</v>
      </c>
      <c r="O24" s="228"/>
      <c r="P24" s="233"/>
      <c r="Q24" s="228"/>
      <c r="R24" s="234" t="s">
        <v>145</v>
      </c>
      <c r="S24" s="149" t="s">
        <v>146</v>
      </c>
      <c r="T24" s="235"/>
      <c r="U24" s="170"/>
      <c r="V24" s="84" t="s">
        <v>75</v>
      </c>
      <c r="W24" s="85" t="s">
        <v>76</v>
      </c>
      <c r="X24" s="90" t="s">
        <v>77</v>
      </c>
      <c r="Y24" s="101"/>
      <c r="Z24" s="236" t="s">
        <v>147</v>
      </c>
      <c r="AA24" s="237" t="s">
        <v>148</v>
      </c>
      <c r="AB24" s="238"/>
      <c r="AC24" s="238"/>
      <c r="AD24" s="225"/>
      <c r="AE24" s="238"/>
      <c r="AF24" s="238"/>
      <c r="AG24" s="239"/>
      <c r="AH24" s="239"/>
    </row>
    <row r="25" customFormat="false" ht="48" hidden="false" customHeight="true" outlineLevel="0" collapsed="false">
      <c r="A25" s="60"/>
      <c r="B25" s="240" t="s">
        <v>91</v>
      </c>
      <c r="C25" s="158" t="s">
        <v>92</v>
      </c>
      <c r="D25" s="160" t="s">
        <v>93</v>
      </c>
      <c r="E25" s="241"/>
      <c r="F25" s="242"/>
      <c r="G25" s="243"/>
      <c r="H25" s="244"/>
      <c r="I25" s="245"/>
      <c r="J25" s="246"/>
      <c r="K25" s="246"/>
      <c r="L25" s="247"/>
      <c r="M25" s="248" t="s">
        <v>149</v>
      </c>
      <c r="N25" s="248"/>
      <c r="P25" s="243"/>
      <c r="R25" s="243"/>
      <c r="S25" s="249"/>
      <c r="T25" s="149" t="s">
        <v>150</v>
      </c>
      <c r="U25" s="170"/>
      <c r="V25" s="250" t="s">
        <v>91</v>
      </c>
      <c r="W25" s="158" t="s">
        <v>92</v>
      </c>
      <c r="X25" s="160" t="s">
        <v>93</v>
      </c>
      <c r="Y25" s="158"/>
      <c r="Z25" s="251" t="s">
        <v>151</v>
      </c>
      <c r="AA25" s="157"/>
      <c r="AB25" s="252"/>
      <c r="AC25" s="252"/>
      <c r="AD25" s="252"/>
      <c r="AE25" s="158"/>
      <c r="AF25" s="160"/>
      <c r="AG25" s="253" t="s">
        <v>152</v>
      </c>
      <c r="AH25" s="254"/>
    </row>
    <row r="26" customFormat="false" ht="31.5" hidden="false" customHeight="true" outlineLevel="0" collapsed="false">
      <c r="A26" s="255" t="s">
        <v>153</v>
      </c>
      <c r="B26" s="256" t="s">
        <v>20</v>
      </c>
      <c r="C26" s="162" t="s">
        <v>21</v>
      </c>
      <c r="D26" s="163" t="s">
        <v>22</v>
      </c>
      <c r="E26" s="257"/>
      <c r="F26" s="258"/>
      <c r="G26" s="166"/>
      <c r="H26" s="166"/>
      <c r="I26" s="166"/>
      <c r="J26" s="259" t="s">
        <v>154</v>
      </c>
      <c r="K26" s="166"/>
      <c r="L26" s="166"/>
      <c r="M26" s="166"/>
      <c r="N26" s="166"/>
      <c r="O26" s="166"/>
      <c r="P26" s="259" t="s">
        <v>155</v>
      </c>
      <c r="Q26" s="166"/>
      <c r="R26" s="166"/>
      <c r="U26" s="66" t="s">
        <v>153</v>
      </c>
      <c r="V26" s="171" t="s">
        <v>20</v>
      </c>
      <c r="W26" s="162" t="s">
        <v>21</v>
      </c>
      <c r="X26" s="163" t="s">
        <v>22</v>
      </c>
      <c r="Y26" s="260" t="s">
        <v>156</v>
      </c>
      <c r="Z26" s="261"/>
      <c r="AA26" s="261"/>
      <c r="AB26" s="261"/>
      <c r="AC26" s="261"/>
      <c r="AD26" s="261"/>
      <c r="AE26" s="261"/>
      <c r="AF26" s="261"/>
      <c r="AG26" s="261"/>
      <c r="AH26" s="262"/>
    </row>
    <row r="27" customFormat="false" ht="36" hidden="false" customHeight="true" outlineLevel="0" collapsed="false">
      <c r="A27" s="255"/>
      <c r="B27" s="75" t="s">
        <v>25</v>
      </c>
      <c r="C27" s="178" t="s">
        <v>26</v>
      </c>
      <c r="D27" s="179" t="s">
        <v>27</v>
      </c>
      <c r="E27" s="108"/>
      <c r="F27" s="180"/>
      <c r="G27" s="263"/>
      <c r="H27" s="165" t="s">
        <v>157</v>
      </c>
      <c r="I27" s="264"/>
      <c r="J27" s="259" t="s">
        <v>154</v>
      </c>
      <c r="K27" s="265" t="s">
        <v>131</v>
      </c>
      <c r="L27" s="230" t="s">
        <v>158</v>
      </c>
      <c r="M27" s="230" t="s">
        <v>159</v>
      </c>
      <c r="N27" s="264"/>
      <c r="O27" s="266" t="s">
        <v>160</v>
      </c>
      <c r="P27" s="259" t="s">
        <v>155</v>
      </c>
      <c r="Q27" s="264"/>
      <c r="R27" s="264"/>
      <c r="S27" s="223" t="s">
        <v>161</v>
      </c>
      <c r="U27" s="66"/>
      <c r="V27" s="84" t="s">
        <v>25</v>
      </c>
      <c r="W27" s="178" t="s">
        <v>26</v>
      </c>
      <c r="X27" s="179" t="s">
        <v>27</v>
      </c>
      <c r="Y27" s="267" t="s">
        <v>156</v>
      </c>
      <c r="Z27" s="268"/>
      <c r="AA27" s="268"/>
      <c r="AB27" s="268"/>
      <c r="AC27" s="269"/>
      <c r="AD27" s="269"/>
      <c r="AE27" s="268"/>
      <c r="AF27" s="141" t="s">
        <v>90</v>
      </c>
      <c r="AG27" s="268"/>
      <c r="AH27" s="270"/>
    </row>
    <row r="28" customFormat="false" ht="41.25" hidden="false" customHeight="true" outlineLevel="0" collapsed="false">
      <c r="A28" s="255"/>
      <c r="B28" s="75" t="s">
        <v>30</v>
      </c>
      <c r="C28" s="84" t="s">
        <v>31</v>
      </c>
      <c r="D28" s="191" t="s">
        <v>32</v>
      </c>
      <c r="E28" s="108"/>
      <c r="F28" s="271" t="s">
        <v>162</v>
      </c>
      <c r="G28" s="111" t="s">
        <v>163</v>
      </c>
      <c r="H28" s="82" t="s">
        <v>164</v>
      </c>
      <c r="I28" s="272" t="s">
        <v>165</v>
      </c>
      <c r="J28" s="272"/>
      <c r="K28" s="273" t="s">
        <v>166</v>
      </c>
      <c r="L28" s="92" t="s">
        <v>81</v>
      </c>
      <c r="M28" s="232" t="s">
        <v>167</v>
      </c>
      <c r="O28" s="274" t="s">
        <v>168</v>
      </c>
      <c r="P28" s="275" t="s">
        <v>169</v>
      </c>
      <c r="Q28" s="275"/>
      <c r="R28" s="276"/>
      <c r="S28" s="259" t="s">
        <v>170</v>
      </c>
      <c r="T28" s="277"/>
      <c r="U28" s="66"/>
      <c r="V28" s="84" t="s">
        <v>30</v>
      </c>
      <c r="W28" s="84" t="s">
        <v>31</v>
      </c>
      <c r="X28" s="191" t="s">
        <v>32</v>
      </c>
      <c r="Z28" s="224" t="s">
        <v>171</v>
      </c>
      <c r="AA28" s="278"/>
      <c r="AC28" s="127" t="s">
        <v>172</v>
      </c>
      <c r="AE28" s="279"/>
      <c r="AF28" s="280"/>
      <c r="AG28" s="141" t="s">
        <v>124</v>
      </c>
      <c r="AH28" s="210" t="s">
        <v>125</v>
      </c>
    </row>
    <row r="29" customFormat="false" ht="36.75" hidden="false" customHeight="true" outlineLevel="0" collapsed="false">
      <c r="A29" s="255"/>
      <c r="B29" s="75" t="s">
        <v>41</v>
      </c>
      <c r="C29" s="85" t="s">
        <v>42</v>
      </c>
      <c r="D29" s="90" t="s">
        <v>43</v>
      </c>
      <c r="E29" s="281"/>
      <c r="F29" s="282"/>
      <c r="G29" s="283" t="s">
        <v>173</v>
      </c>
      <c r="H29" s="283"/>
      <c r="I29" s="284"/>
      <c r="J29" s="285" t="s">
        <v>174</v>
      </c>
      <c r="K29" s="285"/>
      <c r="L29" s="286"/>
      <c r="M29" s="182"/>
      <c r="N29" s="214" t="s">
        <v>175</v>
      </c>
      <c r="O29" s="287" t="s">
        <v>176</v>
      </c>
      <c r="P29" s="287"/>
      <c r="Q29" s="288" t="s">
        <v>177</v>
      </c>
      <c r="R29" s="289" t="s">
        <v>178</v>
      </c>
      <c r="S29" s="259" t="s">
        <v>170</v>
      </c>
      <c r="T29" s="289" t="s">
        <v>179</v>
      </c>
      <c r="U29" s="66"/>
      <c r="V29" s="84" t="s">
        <v>41</v>
      </c>
      <c r="W29" s="85" t="s">
        <v>42</v>
      </c>
      <c r="X29" s="90" t="s">
        <v>43</v>
      </c>
      <c r="Y29" s="251" t="s">
        <v>180</v>
      </c>
      <c r="AA29" s="290"/>
      <c r="AB29" s="141" t="s">
        <v>181</v>
      </c>
      <c r="AC29" s="291" t="s">
        <v>182</v>
      </c>
      <c r="AD29" s="292" t="s">
        <v>183</v>
      </c>
      <c r="AE29" s="85"/>
      <c r="AF29" s="90"/>
      <c r="AG29" s="103" t="s">
        <v>184</v>
      </c>
      <c r="AH29" s="187" t="s">
        <v>185</v>
      </c>
    </row>
    <row r="30" customFormat="false" ht="54" hidden="true" customHeight="true" outlineLevel="0" collapsed="false">
      <c r="A30" s="255"/>
      <c r="B30" s="75" t="s">
        <v>57</v>
      </c>
      <c r="C30" s="85" t="s">
        <v>58</v>
      </c>
      <c r="D30" s="90" t="s">
        <v>59</v>
      </c>
      <c r="E30" s="108"/>
      <c r="F30" s="293" t="s">
        <v>186</v>
      </c>
      <c r="G30" s="122"/>
      <c r="H30" s="294"/>
      <c r="I30" s="295"/>
      <c r="J30" s="122"/>
      <c r="K30" s="296"/>
      <c r="L30" s="297"/>
      <c r="M30" s="122"/>
      <c r="N30" s="122"/>
      <c r="O30" s="122"/>
      <c r="P30" s="122"/>
      <c r="Q30" s="122"/>
      <c r="R30" s="122"/>
      <c r="S30" s="122"/>
      <c r="T30" s="296"/>
      <c r="U30" s="66"/>
      <c r="V30" s="84" t="s">
        <v>57</v>
      </c>
      <c r="W30" s="85" t="s">
        <v>58</v>
      </c>
      <c r="X30" s="90" t="s">
        <v>59</v>
      </c>
      <c r="Y30" s="85"/>
      <c r="Z30" s="106"/>
      <c r="AA30" s="106"/>
      <c r="AB30" s="106"/>
      <c r="AC30" s="106"/>
      <c r="AD30" s="107"/>
      <c r="AE30" s="85"/>
      <c r="AF30" s="90"/>
      <c r="AG30" s="85"/>
      <c r="AH30" s="90"/>
    </row>
    <row r="31" customFormat="false" ht="44.25" hidden="false" customHeight="true" outlineLevel="0" collapsed="false">
      <c r="A31" s="255"/>
      <c r="B31" s="75" t="s">
        <v>57</v>
      </c>
      <c r="C31" s="85" t="s">
        <v>58</v>
      </c>
      <c r="D31" s="90" t="s">
        <v>59</v>
      </c>
      <c r="E31" s="298"/>
      <c r="F31" s="295"/>
      <c r="G31" s="293" t="s">
        <v>187</v>
      </c>
      <c r="H31" s="299"/>
      <c r="I31" s="300" t="s">
        <v>188</v>
      </c>
      <c r="J31" s="300" t="s">
        <v>189</v>
      </c>
      <c r="L31" s="301" t="s">
        <v>190</v>
      </c>
      <c r="M31" s="301" t="s">
        <v>191</v>
      </c>
      <c r="N31" s="299"/>
      <c r="O31" s="299"/>
      <c r="P31" s="302" t="s">
        <v>192</v>
      </c>
      <c r="Q31" s="303" t="s">
        <v>193</v>
      </c>
      <c r="R31" s="299"/>
      <c r="S31" s="289" t="s">
        <v>194</v>
      </c>
      <c r="T31" s="304"/>
      <c r="U31" s="66"/>
      <c r="V31" s="84" t="s">
        <v>57</v>
      </c>
      <c r="W31" s="85" t="s">
        <v>58</v>
      </c>
      <c r="X31" s="90" t="s">
        <v>59</v>
      </c>
      <c r="Y31" s="305" t="s">
        <v>195</v>
      </c>
      <c r="Z31" s="99"/>
      <c r="AA31" s="99"/>
      <c r="AB31" s="306" t="s">
        <v>196</v>
      </c>
      <c r="AC31" s="99"/>
      <c r="AD31" s="99"/>
      <c r="AE31" s="141" t="s">
        <v>89</v>
      </c>
      <c r="AG31" s="307"/>
    </row>
    <row r="32" customFormat="false" ht="24" hidden="false" customHeight="true" outlineLevel="0" collapsed="false">
      <c r="A32" s="255"/>
      <c r="B32" s="75" t="s">
        <v>197</v>
      </c>
      <c r="C32" s="85" t="s">
        <v>76</v>
      </c>
      <c r="D32" s="90" t="s">
        <v>77</v>
      </c>
      <c r="E32" s="108"/>
      <c r="F32" s="308" t="s">
        <v>198</v>
      </c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66"/>
      <c r="V32" s="84" t="s">
        <v>197</v>
      </c>
      <c r="W32" s="85" t="s">
        <v>76</v>
      </c>
      <c r="X32" s="90" t="s">
        <v>77</v>
      </c>
      <c r="Y32" s="309" t="s">
        <v>199</v>
      </c>
      <c r="Z32" s="309"/>
      <c r="AA32" s="309"/>
      <c r="AB32" s="309"/>
      <c r="AC32" s="309"/>
      <c r="AD32" s="309"/>
      <c r="AE32" s="309"/>
      <c r="AF32" s="309"/>
      <c r="AG32" s="309"/>
      <c r="AH32" s="309"/>
    </row>
    <row r="33" customFormat="false" ht="41.25" hidden="false" customHeight="true" outlineLevel="0" collapsed="false">
      <c r="A33" s="255"/>
      <c r="B33" s="142" t="s">
        <v>91</v>
      </c>
      <c r="C33" s="158" t="s">
        <v>92</v>
      </c>
      <c r="D33" s="160" t="s">
        <v>93</v>
      </c>
      <c r="E33" s="144"/>
      <c r="F33" s="310" t="s">
        <v>200</v>
      </c>
      <c r="G33" s="216"/>
      <c r="H33" s="311"/>
      <c r="I33" s="312"/>
      <c r="J33" s="312"/>
      <c r="K33" s="312"/>
      <c r="L33" s="313"/>
      <c r="M33" s="314"/>
      <c r="N33" s="315"/>
      <c r="O33" s="315"/>
      <c r="P33" s="122"/>
      <c r="Q33" s="122"/>
      <c r="R33" s="286"/>
      <c r="S33" s="182"/>
      <c r="T33" s="82"/>
      <c r="U33" s="66"/>
      <c r="V33" s="152" t="s">
        <v>91</v>
      </c>
      <c r="W33" s="158" t="s">
        <v>92</v>
      </c>
      <c r="X33" s="160" t="s">
        <v>93</v>
      </c>
      <c r="Y33" s="158"/>
      <c r="Z33" s="316"/>
      <c r="AA33" s="316"/>
      <c r="AB33" s="316"/>
      <c r="AC33" s="317"/>
      <c r="AD33" s="318"/>
      <c r="AE33" s="252"/>
      <c r="AF33" s="252"/>
      <c r="AG33" s="158"/>
      <c r="AH33" s="252"/>
    </row>
    <row r="34" customFormat="false" ht="36" hidden="false" customHeight="true" outlineLevel="0" collapsed="false">
      <c r="A34" s="255" t="s">
        <v>201</v>
      </c>
      <c r="B34" s="319" t="s">
        <v>96</v>
      </c>
      <c r="C34" s="162" t="s">
        <v>21</v>
      </c>
      <c r="D34" s="163" t="s">
        <v>22</v>
      </c>
      <c r="E34" s="320"/>
      <c r="F34" s="215"/>
      <c r="G34" s="321"/>
      <c r="H34" s="322" t="s">
        <v>202</v>
      </c>
      <c r="I34" s="323"/>
      <c r="J34" s="323"/>
      <c r="K34" s="322" t="s">
        <v>203</v>
      </c>
      <c r="L34" s="323"/>
      <c r="M34" s="323"/>
      <c r="N34" s="323"/>
      <c r="O34" s="323"/>
      <c r="P34" s="323"/>
      <c r="Q34" s="323"/>
      <c r="R34" s="323"/>
      <c r="S34" s="323"/>
      <c r="T34" s="324"/>
      <c r="U34" s="66" t="s">
        <v>201</v>
      </c>
      <c r="V34" s="162" t="s">
        <v>96</v>
      </c>
      <c r="W34" s="162" t="s">
        <v>21</v>
      </c>
      <c r="X34" s="163" t="s">
        <v>22</v>
      </c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</row>
    <row r="35" customFormat="false" ht="48.75" hidden="false" customHeight="true" outlineLevel="0" collapsed="false">
      <c r="A35" s="255"/>
      <c r="B35" s="75" t="s">
        <v>25</v>
      </c>
      <c r="C35" s="178" t="s">
        <v>26</v>
      </c>
      <c r="D35" s="179" t="s">
        <v>27</v>
      </c>
      <c r="E35" s="108"/>
      <c r="F35" s="326" t="s">
        <v>204</v>
      </c>
      <c r="G35" s="327"/>
      <c r="H35" s="322" t="s">
        <v>202</v>
      </c>
      <c r="I35" s="328" t="s">
        <v>205</v>
      </c>
      <c r="J35" s="328"/>
      <c r="K35" s="329" t="s">
        <v>203</v>
      </c>
      <c r="L35" s="330"/>
      <c r="M35" s="331"/>
      <c r="N35" s="332"/>
      <c r="O35" s="333" t="s">
        <v>133</v>
      </c>
      <c r="P35" s="334"/>
      <c r="Q35" s="335" t="s">
        <v>206</v>
      </c>
      <c r="R35" s="336" t="s">
        <v>207</v>
      </c>
      <c r="S35" s="336"/>
      <c r="T35" s="337" t="s">
        <v>208</v>
      </c>
      <c r="U35" s="66"/>
      <c r="V35" s="84" t="s">
        <v>25</v>
      </c>
      <c r="W35" s="178" t="s">
        <v>26</v>
      </c>
      <c r="X35" s="179" t="s">
        <v>27</v>
      </c>
      <c r="Y35" s="338" t="s">
        <v>209</v>
      </c>
      <c r="Z35" s="339" t="s">
        <v>86</v>
      </c>
      <c r="AA35" s="339"/>
      <c r="AB35" s="340"/>
      <c r="AC35" s="136"/>
      <c r="AD35" s="341"/>
      <c r="AE35" s="342"/>
      <c r="AF35" s="190"/>
      <c r="AG35" s="84"/>
      <c r="AH35" s="190"/>
    </row>
    <row r="36" customFormat="false" ht="35.25" hidden="false" customHeight="true" outlineLevel="0" collapsed="false">
      <c r="A36" s="255"/>
      <c r="B36" s="75" t="s">
        <v>30</v>
      </c>
      <c r="C36" s="84" t="s">
        <v>31</v>
      </c>
      <c r="D36" s="191" t="s">
        <v>32</v>
      </c>
      <c r="E36" s="108"/>
      <c r="F36" s="343" t="s">
        <v>210</v>
      </c>
      <c r="G36" s="296"/>
      <c r="H36" s="296"/>
      <c r="I36" s="284"/>
      <c r="J36" s="337" t="s">
        <v>211</v>
      </c>
      <c r="K36" s="337"/>
      <c r="N36" s="135" t="s">
        <v>34</v>
      </c>
      <c r="O36" s="344" t="s">
        <v>212</v>
      </c>
      <c r="P36" s="294"/>
      <c r="Q36" s="335" t="s">
        <v>206</v>
      </c>
      <c r="R36" s="345" t="s">
        <v>213</v>
      </c>
      <c r="S36" s="346" t="s">
        <v>214</v>
      </c>
      <c r="T36" s="346"/>
      <c r="U36" s="66"/>
      <c r="V36" s="84" t="s">
        <v>30</v>
      </c>
      <c r="W36" s="84" t="s">
        <v>31</v>
      </c>
      <c r="X36" s="191" t="s">
        <v>32</v>
      </c>
      <c r="Y36" s="347" t="s">
        <v>215</v>
      </c>
      <c r="Z36" s="347" t="s">
        <v>216</v>
      </c>
      <c r="AA36" s="347" t="s">
        <v>217</v>
      </c>
      <c r="AB36" s="340"/>
      <c r="AC36" s="136"/>
      <c r="AD36" s="136"/>
      <c r="AF36" s="348" t="s">
        <v>218</v>
      </c>
    </row>
    <row r="37" customFormat="false" ht="36" hidden="false" customHeight="true" outlineLevel="0" collapsed="false">
      <c r="A37" s="255"/>
      <c r="B37" s="75" t="s">
        <v>41</v>
      </c>
      <c r="C37" s="85" t="s">
        <v>42</v>
      </c>
      <c r="D37" s="90" t="s">
        <v>43</v>
      </c>
      <c r="E37" s="108"/>
      <c r="F37" s="349" t="s">
        <v>210</v>
      </c>
      <c r="G37" s="350" t="s">
        <v>219</v>
      </c>
      <c r="H37" s="82" t="s">
        <v>220</v>
      </c>
      <c r="I37" s="351"/>
      <c r="J37" s="352" t="s">
        <v>221</v>
      </c>
      <c r="K37" s="353"/>
      <c r="L37" s="354" t="s">
        <v>222</v>
      </c>
      <c r="M37" s="354"/>
      <c r="N37" s="288" t="s">
        <v>223</v>
      </c>
      <c r="O37" s="355" t="s">
        <v>176</v>
      </c>
      <c r="P37" s="355"/>
      <c r="Q37" s="122"/>
      <c r="R37" s="345" t="s">
        <v>213</v>
      </c>
      <c r="S37" s="182"/>
      <c r="T37" s="356"/>
      <c r="U37" s="66"/>
      <c r="V37" s="84" t="s">
        <v>41</v>
      </c>
      <c r="W37" s="85" t="s">
        <v>42</v>
      </c>
      <c r="X37" s="90" t="s">
        <v>43</v>
      </c>
      <c r="Y37" s="85"/>
      <c r="Z37" s="85"/>
      <c r="AA37" s="357" t="s">
        <v>224</v>
      </c>
      <c r="AB37" s="358" t="s">
        <v>225</v>
      </c>
      <c r="AC37" s="359" t="s">
        <v>106</v>
      </c>
      <c r="AD37" s="359"/>
      <c r="AE37" s="360" t="s">
        <v>226</v>
      </c>
      <c r="AG37" s="85" t="s">
        <v>227</v>
      </c>
      <c r="AH37" s="90" t="s">
        <v>228</v>
      </c>
    </row>
    <row r="38" customFormat="false" ht="43.5" hidden="false" customHeight="true" outlineLevel="0" collapsed="false">
      <c r="A38" s="255"/>
      <c r="B38" s="75" t="s">
        <v>57</v>
      </c>
      <c r="C38" s="85" t="s">
        <v>58</v>
      </c>
      <c r="D38" s="90" t="s">
        <v>59</v>
      </c>
      <c r="E38" s="298"/>
      <c r="F38" s="361" t="s">
        <v>44</v>
      </c>
      <c r="G38" s="362" t="s">
        <v>229</v>
      </c>
      <c r="H38" s="363"/>
      <c r="I38" s="284" t="s">
        <v>230</v>
      </c>
      <c r="J38" s="364"/>
      <c r="K38" s="353"/>
      <c r="L38" s="365" t="s">
        <v>231</v>
      </c>
      <c r="M38" s="337" t="s">
        <v>232</v>
      </c>
      <c r="N38" s="337"/>
      <c r="O38" s="366"/>
      <c r="P38" s="333" t="s">
        <v>104</v>
      </c>
      <c r="Q38" s="333" t="s">
        <v>105</v>
      </c>
      <c r="R38" s="352"/>
      <c r="S38" s="367" t="s">
        <v>208</v>
      </c>
      <c r="T38" s="367"/>
      <c r="U38" s="66"/>
      <c r="V38" s="84" t="s">
        <v>57</v>
      </c>
      <c r="W38" s="85" t="s">
        <v>58</v>
      </c>
      <c r="X38" s="90" t="s">
        <v>59</v>
      </c>
      <c r="Y38" s="125" t="s">
        <v>233</v>
      </c>
      <c r="Z38" s="125"/>
      <c r="AA38" s="209" t="s">
        <v>234</v>
      </c>
      <c r="AC38" s="368" t="s">
        <v>235</v>
      </c>
      <c r="AD38" s="358" t="s">
        <v>236</v>
      </c>
      <c r="AE38" s="103" t="s">
        <v>38</v>
      </c>
      <c r="AF38" s="85"/>
      <c r="AG38" s="369" t="s">
        <v>237</v>
      </c>
      <c r="AH38" s="369" t="s">
        <v>238</v>
      </c>
    </row>
    <row r="39" customFormat="false" ht="43.5" hidden="false" customHeight="true" outlineLevel="0" collapsed="false">
      <c r="A39" s="255"/>
      <c r="B39" s="75" t="s">
        <v>75</v>
      </c>
      <c r="C39" s="85" t="s">
        <v>76</v>
      </c>
      <c r="D39" s="90" t="s">
        <v>77</v>
      </c>
      <c r="E39" s="108"/>
      <c r="F39" s="370"/>
      <c r="G39" s="371" t="s">
        <v>229</v>
      </c>
      <c r="H39" s="372"/>
      <c r="I39" s="373" t="s">
        <v>188</v>
      </c>
      <c r="J39" s="373" t="s">
        <v>189</v>
      </c>
      <c r="L39" s="374" t="s">
        <v>239</v>
      </c>
      <c r="N39" s="353"/>
      <c r="P39" s="352" t="s">
        <v>240</v>
      </c>
      <c r="Q39" s="352" t="s">
        <v>241</v>
      </c>
      <c r="R39" s="352"/>
      <c r="S39" s="296"/>
      <c r="T39" s="296"/>
      <c r="U39" s="66"/>
      <c r="V39" s="84" t="s">
        <v>75</v>
      </c>
      <c r="W39" s="85" t="s">
        <v>76</v>
      </c>
      <c r="X39" s="90" t="s">
        <v>77</v>
      </c>
      <c r="Y39" s="85"/>
      <c r="Z39" s="106"/>
      <c r="AB39" s="101"/>
      <c r="AC39" s="358" t="s">
        <v>242</v>
      </c>
      <c r="AD39" s="375" t="s">
        <v>243</v>
      </c>
      <c r="AE39" s="348" t="s">
        <v>244</v>
      </c>
      <c r="AF39" s="90"/>
      <c r="AG39" s="90"/>
      <c r="AH39" s="90"/>
    </row>
    <row r="40" customFormat="false" ht="47.25" hidden="false" customHeight="true" outlineLevel="0" collapsed="false">
      <c r="A40" s="255"/>
      <c r="B40" s="142" t="s">
        <v>91</v>
      </c>
      <c r="C40" s="158" t="s">
        <v>92</v>
      </c>
      <c r="D40" s="160" t="s">
        <v>93</v>
      </c>
      <c r="E40" s="144"/>
      <c r="F40" s="376"/>
      <c r="G40" s="377" t="s">
        <v>245</v>
      </c>
      <c r="H40" s="377"/>
      <c r="I40" s="378"/>
      <c r="J40" s="379"/>
      <c r="K40" s="379"/>
      <c r="L40" s="312"/>
      <c r="M40" s="312"/>
      <c r="N40" s="312"/>
      <c r="O40" s="220"/>
      <c r="P40" s="315"/>
      <c r="Q40" s="315"/>
      <c r="R40" s="380"/>
      <c r="S40" s="311"/>
      <c r="T40" s="311"/>
      <c r="U40" s="66"/>
      <c r="V40" s="152" t="s">
        <v>91</v>
      </c>
      <c r="W40" s="158" t="s">
        <v>92</v>
      </c>
      <c r="X40" s="160" t="s">
        <v>93</v>
      </c>
      <c r="Y40" s="158"/>
      <c r="Z40" s="316"/>
      <c r="AA40" s="160"/>
      <c r="AB40" s="381"/>
      <c r="AC40" s="160"/>
      <c r="AD40" s="160"/>
      <c r="AF40" s="89"/>
      <c r="AG40" s="252"/>
      <c r="AH40" s="252"/>
    </row>
    <row r="41" customFormat="false" ht="42" hidden="false" customHeight="true" outlineLevel="0" collapsed="false">
      <c r="A41" s="382" t="s">
        <v>246</v>
      </c>
      <c r="B41" s="319" t="s">
        <v>96</v>
      </c>
      <c r="C41" s="162" t="s">
        <v>21</v>
      </c>
      <c r="D41" s="163" t="s">
        <v>22</v>
      </c>
      <c r="E41" s="320"/>
      <c r="F41" s="383"/>
      <c r="G41" s="384"/>
      <c r="H41" s="228"/>
      <c r="I41" s="242"/>
      <c r="J41" s="228"/>
      <c r="K41" s="235"/>
      <c r="L41" s="385" t="s">
        <v>247</v>
      </c>
      <c r="M41" s="385" t="s">
        <v>248</v>
      </c>
      <c r="N41" s="228"/>
      <c r="O41" s="228"/>
      <c r="P41" s="228"/>
      <c r="Q41" s="228"/>
      <c r="R41" s="230" t="s">
        <v>249</v>
      </c>
      <c r="S41" s="386" t="s">
        <v>208</v>
      </c>
      <c r="T41" s="386"/>
      <c r="U41" s="387" t="s">
        <v>246</v>
      </c>
      <c r="V41" s="162" t="s">
        <v>96</v>
      </c>
      <c r="W41" s="162" t="s">
        <v>21</v>
      </c>
      <c r="X41" s="163" t="s">
        <v>22</v>
      </c>
      <c r="Y41" s="388"/>
      <c r="Z41" s="268"/>
      <c r="AA41" s="270"/>
      <c r="AB41" s="388"/>
      <c r="AC41" s="268"/>
      <c r="AD41" s="270"/>
      <c r="AE41" s="389" t="s">
        <v>250</v>
      </c>
      <c r="AF41" s="390" t="s">
        <v>251</v>
      </c>
      <c r="AG41" s="391" t="s">
        <v>184</v>
      </c>
      <c r="AH41" s="392" t="s">
        <v>185</v>
      </c>
    </row>
    <row r="42" customFormat="false" ht="43.5" hidden="false" customHeight="true" outlineLevel="0" collapsed="false">
      <c r="A42" s="382"/>
      <c r="B42" s="75" t="s">
        <v>252</v>
      </c>
      <c r="C42" s="178" t="s">
        <v>26</v>
      </c>
      <c r="D42" s="179" t="s">
        <v>27</v>
      </c>
      <c r="E42" s="108"/>
      <c r="F42" s="393" t="s">
        <v>204</v>
      </c>
      <c r="G42" s="99"/>
      <c r="H42" s="394" t="s">
        <v>253</v>
      </c>
      <c r="I42" s="395" t="s">
        <v>254</v>
      </c>
      <c r="J42" s="395"/>
      <c r="K42" s="396" t="s">
        <v>255</v>
      </c>
      <c r="L42" s="397" t="s">
        <v>247</v>
      </c>
      <c r="M42" s="398" t="s">
        <v>248</v>
      </c>
      <c r="N42" s="399"/>
      <c r="O42" s="400"/>
      <c r="P42" s="401"/>
      <c r="Q42" s="402"/>
      <c r="R42" s="223" t="s">
        <v>256</v>
      </c>
      <c r="S42" s="403" t="s">
        <v>257</v>
      </c>
      <c r="T42" s="404" t="s">
        <v>258</v>
      </c>
      <c r="U42" s="387"/>
      <c r="V42" s="84" t="s">
        <v>252</v>
      </c>
      <c r="W42" s="178" t="s">
        <v>26</v>
      </c>
      <c r="X42" s="179" t="s">
        <v>27</v>
      </c>
      <c r="Y42" s="307" t="s">
        <v>259</v>
      </c>
      <c r="Z42" s="225"/>
      <c r="AA42" s="100"/>
      <c r="AB42" s="98"/>
      <c r="AC42" s="141" t="s">
        <v>260</v>
      </c>
      <c r="AD42" s="210" t="s">
        <v>261</v>
      </c>
      <c r="AE42" s="405" t="s">
        <v>262</v>
      </c>
      <c r="AF42" s="187" t="s">
        <v>102</v>
      </c>
      <c r="AG42" s="340"/>
      <c r="AH42" s="90"/>
    </row>
    <row r="43" customFormat="false" ht="39.75" hidden="false" customHeight="true" outlineLevel="0" collapsed="false">
      <c r="A43" s="382"/>
      <c r="B43" s="75" t="s">
        <v>30</v>
      </c>
      <c r="C43" s="84" t="s">
        <v>31</v>
      </c>
      <c r="D43" s="191" t="s">
        <v>32</v>
      </c>
      <c r="E43" s="108"/>
      <c r="F43" s="98"/>
      <c r="G43" s="406" t="s">
        <v>103</v>
      </c>
      <c r="H43" s="406"/>
      <c r="I43" s="407" t="s">
        <v>263</v>
      </c>
      <c r="J43" s="367" t="s">
        <v>264</v>
      </c>
      <c r="K43" s="367"/>
      <c r="L43" s="297"/>
      <c r="M43" s="408"/>
      <c r="N43" s="409" t="s">
        <v>265</v>
      </c>
      <c r="O43" s="409" t="s">
        <v>266</v>
      </c>
      <c r="P43" s="297" t="s">
        <v>267</v>
      </c>
      <c r="Q43" s="410"/>
      <c r="R43" s="217" t="s">
        <v>178</v>
      </c>
      <c r="S43" s="217" t="s">
        <v>194</v>
      </c>
      <c r="T43" s="411" t="s">
        <v>179</v>
      </c>
      <c r="U43" s="387"/>
      <c r="V43" s="84" t="s">
        <v>30</v>
      </c>
      <c r="W43" s="84" t="s">
        <v>31</v>
      </c>
      <c r="X43" s="191" t="s">
        <v>32</v>
      </c>
      <c r="Y43" s="307"/>
      <c r="Z43" s="307" t="s">
        <v>268</v>
      </c>
      <c r="AA43" s="90"/>
      <c r="AB43" s="98"/>
      <c r="AC43" s="225"/>
      <c r="AD43" s="239" t="s">
        <v>269</v>
      </c>
      <c r="AE43" s="405" t="s">
        <v>262</v>
      </c>
      <c r="AF43" s="412" t="s">
        <v>270</v>
      </c>
      <c r="AG43" s="413" t="s">
        <v>271</v>
      </c>
      <c r="AH43" s="347" t="s">
        <v>272</v>
      </c>
    </row>
    <row r="44" customFormat="false" ht="48.75" hidden="false" customHeight="true" outlineLevel="0" collapsed="false">
      <c r="A44" s="382"/>
      <c r="B44" s="75" t="s">
        <v>41</v>
      </c>
      <c r="C44" s="85" t="s">
        <v>42</v>
      </c>
      <c r="D44" s="90" t="s">
        <v>43</v>
      </c>
      <c r="E44" s="108"/>
      <c r="G44" s="99"/>
      <c r="H44" s="99"/>
      <c r="I44" s="414"/>
      <c r="J44" s="415" t="s">
        <v>273</v>
      </c>
      <c r="K44" s="416"/>
      <c r="L44" s="417" t="s">
        <v>274</v>
      </c>
      <c r="M44" s="417"/>
      <c r="N44" s="418" t="s">
        <v>265</v>
      </c>
      <c r="O44" s="418" t="s">
        <v>266</v>
      </c>
      <c r="P44" s="419" t="s">
        <v>169</v>
      </c>
      <c r="Q44" s="419"/>
      <c r="R44" s="420" t="s">
        <v>275</v>
      </c>
      <c r="S44" s="420"/>
      <c r="T44" s="421"/>
      <c r="U44" s="387"/>
      <c r="V44" s="152" t="s">
        <v>41</v>
      </c>
      <c r="W44" s="85" t="s">
        <v>42</v>
      </c>
      <c r="X44" s="90" t="s">
        <v>43</v>
      </c>
      <c r="Y44" s="422"/>
      <c r="Z44" s="236" t="s">
        <v>147</v>
      </c>
      <c r="AA44" s="237" t="s">
        <v>148</v>
      </c>
      <c r="AB44" s="307" t="s">
        <v>276</v>
      </c>
      <c r="AC44" s="156"/>
      <c r="AD44" s="423" t="s">
        <v>277</v>
      </c>
      <c r="AE44" s="424" t="s">
        <v>278</v>
      </c>
      <c r="AF44" s="157"/>
      <c r="AG44" s="425"/>
      <c r="AH44" s="425"/>
    </row>
    <row r="45" customFormat="false" ht="34.5" hidden="false" customHeight="true" outlineLevel="0" collapsed="false">
      <c r="A45" s="382"/>
      <c r="B45" s="142" t="s">
        <v>57</v>
      </c>
      <c r="C45" s="85" t="s">
        <v>58</v>
      </c>
      <c r="D45" s="90" t="s">
        <v>59</v>
      </c>
      <c r="E45" s="298"/>
      <c r="F45" s="426"/>
      <c r="G45" s="361" t="s">
        <v>45</v>
      </c>
      <c r="H45" s="427" t="s">
        <v>46</v>
      </c>
      <c r="I45" s="428"/>
      <c r="J45" s="429"/>
      <c r="K45" s="430" t="s">
        <v>279</v>
      </c>
      <c r="L45" s="431"/>
      <c r="M45" s="432" t="s">
        <v>280</v>
      </c>
      <c r="N45" s="432"/>
      <c r="O45" s="433" t="s">
        <v>281</v>
      </c>
      <c r="P45" s="433"/>
      <c r="Q45" s="434"/>
      <c r="R45" s="435" t="s">
        <v>282</v>
      </c>
      <c r="S45" s="436" t="s">
        <v>283</v>
      </c>
      <c r="T45" s="437"/>
      <c r="U45" s="387"/>
      <c r="V45" s="61" t="s">
        <v>57</v>
      </c>
      <c r="W45" s="85" t="s">
        <v>58</v>
      </c>
      <c r="X45" s="90" t="s">
        <v>59</v>
      </c>
      <c r="Y45" s="153"/>
      <c r="Z45" s="438"/>
      <c r="AA45" s="105"/>
      <c r="AB45" s="153"/>
      <c r="AC45" s="99"/>
      <c r="AD45" s="423" t="s">
        <v>277</v>
      </c>
      <c r="AE45" s="153"/>
      <c r="AF45" s="439"/>
      <c r="AG45" s="440"/>
      <c r="AH45" s="104" t="s">
        <v>284</v>
      </c>
    </row>
    <row r="46" customFormat="false" ht="32.25" hidden="false" customHeight="true" outlineLevel="0" collapsed="false">
      <c r="A46" s="382"/>
      <c r="B46" s="75" t="s">
        <v>75</v>
      </c>
      <c r="C46" s="85" t="s">
        <v>76</v>
      </c>
      <c r="D46" s="90" t="s">
        <v>77</v>
      </c>
      <c r="E46" s="298"/>
      <c r="G46" s="441"/>
      <c r="H46" s="442"/>
      <c r="I46" s="428"/>
      <c r="J46" s="443"/>
      <c r="K46" s="444"/>
      <c r="L46" s="430" t="s">
        <v>285</v>
      </c>
      <c r="M46" s="135" t="s">
        <v>33</v>
      </c>
      <c r="N46" s="445" t="s">
        <v>286</v>
      </c>
      <c r="O46" s="446"/>
      <c r="P46" s="447" t="s">
        <v>287</v>
      </c>
      <c r="Q46" s="447"/>
      <c r="R46" s="448"/>
      <c r="S46" s="449"/>
      <c r="T46" s="450" t="s">
        <v>288</v>
      </c>
      <c r="U46" s="387"/>
      <c r="V46" s="451" t="s">
        <v>91</v>
      </c>
      <c r="W46" s="85" t="s">
        <v>76</v>
      </c>
      <c r="X46" s="90" t="s">
        <v>77</v>
      </c>
      <c r="Y46" s="153"/>
      <c r="Z46" s="440"/>
      <c r="AA46" s="452" t="s">
        <v>289</v>
      </c>
      <c r="AB46" s="453"/>
      <c r="AC46" s="454"/>
      <c r="AD46" s="455"/>
      <c r="AE46" s="456"/>
      <c r="AF46" s="457"/>
      <c r="AG46" s="458"/>
      <c r="AH46" s="104" t="s">
        <v>284</v>
      </c>
    </row>
    <row r="47" customFormat="false" ht="15.75" hidden="true" customHeight="true" outlineLevel="0" collapsed="false">
      <c r="A47" s="382"/>
      <c r="B47" s="75" t="s">
        <v>91</v>
      </c>
      <c r="C47" s="158" t="s">
        <v>92</v>
      </c>
      <c r="D47" s="160" t="s">
        <v>93</v>
      </c>
      <c r="E47" s="108"/>
      <c r="F47" s="459" t="s">
        <v>290</v>
      </c>
      <c r="G47" s="122"/>
      <c r="H47" s="352"/>
      <c r="I47" s="295"/>
      <c r="J47" s="122"/>
      <c r="K47" s="460"/>
      <c r="L47" s="297"/>
      <c r="M47" s="122"/>
      <c r="N47" s="296"/>
      <c r="O47" s="295"/>
      <c r="P47" s="461"/>
      <c r="Q47" s="460"/>
      <c r="R47" s="462"/>
      <c r="S47" s="461"/>
      <c r="T47" s="460"/>
      <c r="U47" s="387"/>
      <c r="V47" s="84" t="s">
        <v>91</v>
      </c>
      <c r="W47" s="158" t="s">
        <v>92</v>
      </c>
      <c r="X47" s="160" t="s">
        <v>93</v>
      </c>
      <c r="Y47" s="463"/>
      <c r="Z47" s="464"/>
      <c r="AA47" s="465"/>
      <c r="AB47" s="463"/>
      <c r="AC47" s="464"/>
      <c r="AD47" s="465"/>
      <c r="AE47" s="466"/>
      <c r="AF47" s="467"/>
      <c r="AG47" s="468"/>
      <c r="AH47" s="467"/>
    </row>
    <row r="48" customFormat="false" ht="39" hidden="false" customHeight="true" outlineLevel="0" collapsed="false">
      <c r="A48" s="382"/>
      <c r="B48" s="469" t="s">
        <v>91</v>
      </c>
      <c r="C48" s="158" t="s">
        <v>92</v>
      </c>
      <c r="D48" s="160" t="s">
        <v>93</v>
      </c>
      <c r="E48" s="470"/>
      <c r="F48" s="295"/>
      <c r="G48" s="315"/>
      <c r="H48" s="471"/>
      <c r="I48" s="378"/>
      <c r="J48" s="314"/>
      <c r="K48" s="472"/>
      <c r="L48" s="216"/>
      <c r="M48" s="220"/>
      <c r="N48" s="472"/>
      <c r="O48" s="383"/>
      <c r="P48" s="473"/>
      <c r="Q48" s="379"/>
      <c r="R48" s="474"/>
      <c r="S48" s="377" t="s">
        <v>291</v>
      </c>
      <c r="T48" s="377"/>
      <c r="U48" s="387"/>
      <c r="V48" s="451" t="s">
        <v>91</v>
      </c>
      <c r="W48" s="158" t="s">
        <v>92</v>
      </c>
      <c r="X48" s="160" t="s">
        <v>93</v>
      </c>
      <c r="Y48" s="475"/>
      <c r="Z48" s="475"/>
      <c r="AA48" s="475"/>
      <c r="AB48" s="476"/>
      <c r="AC48" s="438" t="s">
        <v>292</v>
      </c>
      <c r="AD48" s="157"/>
      <c r="AE48" s="158"/>
      <c r="AF48" s="160"/>
      <c r="AG48" s="477"/>
      <c r="AH48" s="478"/>
    </row>
    <row r="49" customFormat="false" ht="55.5" hidden="false" customHeight="true" outlineLevel="0" collapsed="false">
      <c r="A49" s="479" t="s">
        <v>293</v>
      </c>
      <c r="B49" s="479"/>
      <c r="C49" s="479"/>
      <c r="D49" s="479"/>
      <c r="E49" s="479"/>
      <c r="F49" s="383"/>
      <c r="G49" s="480"/>
      <c r="H49" s="480"/>
      <c r="I49" s="480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79" t="s">
        <v>293</v>
      </c>
      <c r="V49" s="479"/>
      <c r="W49" s="479"/>
      <c r="X49" s="479"/>
      <c r="Y49" s="479"/>
      <c r="Z49" s="479"/>
      <c r="AA49" s="479"/>
      <c r="AB49" s="479"/>
      <c r="AC49" s="479"/>
      <c r="AD49" s="479"/>
      <c r="AE49" s="479"/>
      <c r="AF49" s="479"/>
      <c r="AG49" s="479"/>
      <c r="AH49" s="479"/>
    </row>
    <row r="50" customFormat="false" ht="36" hidden="false" customHeight="false" outlineLevel="0" collapsed="false">
      <c r="F50" s="480"/>
    </row>
  </sheetData>
  <mergeCells count="128">
    <mergeCell ref="D1:R1"/>
    <mergeCell ref="Y1:AE1"/>
    <mergeCell ref="D2:R2"/>
    <mergeCell ref="Z2:AE2"/>
    <mergeCell ref="D3:S3"/>
    <mergeCell ref="Z3:AE3"/>
    <mergeCell ref="AG3:AH3"/>
    <mergeCell ref="D4:R4"/>
    <mergeCell ref="Y4:AE4"/>
    <mergeCell ref="AG4:AH4"/>
    <mergeCell ref="AG5:AH5"/>
    <mergeCell ref="A6:T6"/>
    <mergeCell ref="V6:AH6"/>
    <mergeCell ref="A7:A10"/>
    <mergeCell ref="B7:B10"/>
    <mergeCell ref="C7:D9"/>
    <mergeCell ref="F7:H7"/>
    <mergeCell ref="I7:K7"/>
    <mergeCell ref="L7:N7"/>
    <mergeCell ref="O7:Q7"/>
    <mergeCell ref="R7:T7"/>
    <mergeCell ref="U7:U10"/>
    <mergeCell ref="V7:V10"/>
    <mergeCell ref="W7:X9"/>
    <mergeCell ref="AE7:AF7"/>
    <mergeCell ref="AG7:AH7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A18"/>
    <mergeCell ref="F11:T11"/>
    <mergeCell ref="U11:U18"/>
    <mergeCell ref="Y11:AH11"/>
    <mergeCell ref="F12:T12"/>
    <mergeCell ref="Y12:AH12"/>
    <mergeCell ref="AC14:AD14"/>
    <mergeCell ref="R15:S15"/>
    <mergeCell ref="Y15:Z15"/>
    <mergeCell ref="AB15:AC15"/>
    <mergeCell ref="I16:J16"/>
    <mergeCell ref="R16:S16"/>
    <mergeCell ref="Y16:Z16"/>
    <mergeCell ref="J17:K17"/>
    <mergeCell ref="Z17:AA17"/>
    <mergeCell ref="O18:P18"/>
    <mergeCell ref="Z18:AA18"/>
    <mergeCell ref="A19:A25"/>
    <mergeCell ref="U19:U25"/>
    <mergeCell ref="Y19:AA19"/>
    <mergeCell ref="G20:H20"/>
    <mergeCell ref="AC20:AD20"/>
    <mergeCell ref="F21:T21"/>
    <mergeCell ref="Y21:AH21"/>
    <mergeCell ref="L22:N22"/>
    <mergeCell ref="AB22:AC22"/>
    <mergeCell ref="AB23:AC23"/>
    <mergeCell ref="L24:M24"/>
    <mergeCell ref="AB24:AC24"/>
    <mergeCell ref="AE24:AF24"/>
    <mergeCell ref="AG24:AH24"/>
    <mergeCell ref="J25:K25"/>
    <mergeCell ref="M25:N25"/>
    <mergeCell ref="AB25:AD25"/>
    <mergeCell ref="A26:A33"/>
    <mergeCell ref="U26:U33"/>
    <mergeCell ref="AC27:AD27"/>
    <mergeCell ref="I28:J28"/>
    <mergeCell ref="P28:Q28"/>
    <mergeCell ref="G29:H29"/>
    <mergeCell ref="J29:K29"/>
    <mergeCell ref="O29:P29"/>
    <mergeCell ref="F32:T32"/>
    <mergeCell ref="Y32:AH32"/>
    <mergeCell ref="I33:K33"/>
    <mergeCell ref="P33:Q33"/>
    <mergeCell ref="AE33:AF33"/>
    <mergeCell ref="A34:A40"/>
    <mergeCell ref="U34:U40"/>
    <mergeCell ref="Y34:AH34"/>
    <mergeCell ref="I35:J35"/>
    <mergeCell ref="R35:S35"/>
    <mergeCell ref="Z35:AA35"/>
    <mergeCell ref="G36:H36"/>
    <mergeCell ref="J36:K36"/>
    <mergeCell ref="S36:T36"/>
    <mergeCell ref="L37:M37"/>
    <mergeCell ref="O37:P37"/>
    <mergeCell ref="Y37:Z37"/>
    <mergeCell ref="AC37:AD37"/>
    <mergeCell ref="M38:N38"/>
    <mergeCell ref="S38:T38"/>
    <mergeCell ref="Y38:Z38"/>
    <mergeCell ref="S39:T39"/>
    <mergeCell ref="G40:H40"/>
    <mergeCell ref="J40:K40"/>
    <mergeCell ref="L40:N40"/>
    <mergeCell ref="S40:T40"/>
    <mergeCell ref="AC40:AD40"/>
    <mergeCell ref="AG40:AH40"/>
    <mergeCell ref="A41:A48"/>
    <mergeCell ref="S41:T41"/>
    <mergeCell ref="U41:U48"/>
    <mergeCell ref="I42:J42"/>
    <mergeCell ref="G43:H43"/>
    <mergeCell ref="J43:K43"/>
    <mergeCell ref="L44:M44"/>
    <mergeCell ref="P44:Q44"/>
    <mergeCell ref="R44:S44"/>
    <mergeCell ref="AG44:AH44"/>
    <mergeCell ref="M45:N45"/>
    <mergeCell ref="O45:P45"/>
    <mergeCell ref="P46:Q46"/>
    <mergeCell ref="S48:T48"/>
    <mergeCell ref="Y48:AA48"/>
    <mergeCell ref="U49:AH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9T13:24:43Z</cp:lastPrinted>
  <dcterms:modified xsi:type="dcterms:W3CDTF">2020-09-08T07:07:00Z</dcterms:modified>
  <cp:revision>0</cp:revision>
  <dc:subject/>
  <dc:title/>
</cp:coreProperties>
</file>