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year 2019-2020" sheetId="1" state="visible" r:id="rId2"/>
    <sheet name="Лист1" sheetId="2" state="visible" r:id="rId3"/>
  </sheets>
  <definedNames>
    <definedName function="false" hidden="false" localSheetId="0" name="_xlnm.Print_Area" vbProcedure="false">'4 year 2019-2020'!$O$1:$A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08">
  <si>
    <t xml:space="preserve">"ЗАТВЕРДЖУЮ"</t>
  </si>
  <si>
    <t xml:space="preserve">ПЕРШИЙ ПРОРЕКТОР </t>
  </si>
  <si>
    <t xml:space="preserve">О.Г. Сливка</t>
  </si>
  <si>
    <t xml:space="preserve">___________________________2020р.</t>
  </si>
  <si>
    <t xml:space="preserve">4 Year ( 1 flow)</t>
  </si>
  <si>
    <t xml:space="preserve">4 Year ( 2 flow)</t>
  </si>
  <si>
    <t xml:space="preserve">Days of the week</t>
  </si>
  <si>
    <t xml:space="preserve">Lessons</t>
  </si>
  <si>
    <t xml:space="preserve">Timetable</t>
  </si>
  <si>
    <t xml:space="preserve">Group</t>
  </si>
  <si>
    <t xml:space="preserve">Subgroup</t>
  </si>
  <si>
    <t xml:space="preserve">Discipline</t>
  </si>
  <si>
    <t xml:space="preserve">Beginning</t>
  </si>
  <si>
    <t xml:space="preserve">The end</t>
  </si>
  <si>
    <t xml:space="preserve">Monday</t>
  </si>
  <si>
    <t xml:space="preserve">I</t>
  </si>
  <si>
    <t xml:space="preserve">8;00</t>
  </si>
  <si>
    <t xml:space="preserve">9;35</t>
  </si>
  <si>
    <t xml:space="preserve">4 Internal medicine</t>
  </si>
  <si>
    <t xml:space="preserve">II</t>
  </si>
  <si>
    <t xml:space="preserve">09;55</t>
  </si>
  <si>
    <t xml:space="preserve">11;30</t>
  </si>
  <si>
    <t xml:space="preserve">2 Internal medicine</t>
  </si>
  <si>
    <t xml:space="preserve">7 Phsychiatry</t>
  </si>
  <si>
    <t xml:space="preserve">10 endocrinology</t>
  </si>
  <si>
    <t xml:space="preserve">13  dermatology</t>
  </si>
  <si>
    <t xml:space="preserve">14 physical rehabilitation</t>
  </si>
  <si>
    <t xml:space="preserve">15 Neurology</t>
  </si>
  <si>
    <t xml:space="preserve"> Phsychiatry</t>
  </si>
  <si>
    <t xml:space="preserve">Neurology</t>
  </si>
  <si>
    <t xml:space="preserve">ІІІ</t>
  </si>
  <si>
    <t xml:space="preserve">12.00</t>
  </si>
  <si>
    <t xml:space="preserve">13.35</t>
  </si>
  <si>
    <t xml:space="preserve">1 Internal medicine</t>
  </si>
  <si>
    <t xml:space="preserve">10 physical rehabilitation</t>
  </si>
  <si>
    <t xml:space="preserve">11 endocrinology</t>
  </si>
  <si>
    <t xml:space="preserve">12 Obstetrics and gynecology</t>
  </si>
  <si>
    <t xml:space="preserve">13 physical rehabilitation</t>
  </si>
  <si>
    <t xml:space="preserve">16  Pediatrics</t>
  </si>
  <si>
    <t xml:space="preserve">17  dermatology</t>
  </si>
  <si>
    <t xml:space="preserve">IV</t>
  </si>
  <si>
    <t xml:space="preserve">13.55  </t>
  </si>
  <si>
    <t xml:space="preserve">15.15</t>
  </si>
  <si>
    <t xml:space="preserve">3 Internal medicine</t>
  </si>
  <si>
    <t xml:space="preserve">5  Surgery</t>
  </si>
  <si>
    <t xml:space="preserve">6 Surgery</t>
  </si>
  <si>
    <t xml:space="preserve">7 Internal medicine</t>
  </si>
  <si>
    <t xml:space="preserve">9 Phsychiatry</t>
  </si>
  <si>
    <t xml:space="preserve">10 Obstetrics and gynecology</t>
  </si>
  <si>
    <t xml:space="preserve">12 physical rehabilitation</t>
  </si>
  <si>
    <t xml:space="preserve">13 Neurology</t>
  </si>
  <si>
    <t xml:space="preserve"> 15 dermatology</t>
  </si>
  <si>
    <t xml:space="preserve">17  otolaryngology</t>
  </si>
  <si>
    <t xml:space="preserve">V</t>
  </si>
  <si>
    <t xml:space="preserve">15.25 </t>
  </si>
  <si>
    <t xml:space="preserve">16.45</t>
  </si>
  <si>
    <t xml:space="preserve"> 1 ophtalmology</t>
  </si>
  <si>
    <t xml:space="preserve">5 Surgery</t>
  </si>
  <si>
    <t xml:space="preserve">7 ophtalmology</t>
  </si>
  <si>
    <t xml:space="preserve">8 Phsychiatry</t>
  </si>
  <si>
    <t xml:space="preserve">11 Obstetrics and gynecology</t>
  </si>
  <si>
    <t xml:space="preserve">12  dermatology</t>
  </si>
  <si>
    <t xml:space="preserve"> 14 Pediatrics</t>
  </si>
  <si>
    <t xml:space="preserve">16 otolaryngology</t>
  </si>
  <si>
    <t xml:space="preserve">VІ</t>
  </si>
  <si>
    <t xml:space="preserve">16.55  </t>
  </si>
  <si>
    <t xml:space="preserve">18.15</t>
  </si>
  <si>
    <t xml:space="preserve">6 Internal medicine</t>
  </si>
  <si>
    <t xml:space="preserve">10 Internal medicine</t>
  </si>
  <si>
    <t xml:space="preserve">VІІ</t>
  </si>
  <si>
    <t xml:space="preserve">18.25 </t>
  </si>
  <si>
    <t xml:space="preserve">19.45</t>
  </si>
  <si>
    <t xml:space="preserve">Tuesday</t>
  </si>
  <si>
    <t xml:space="preserve">І</t>
  </si>
  <si>
    <t xml:space="preserve">9 Urology</t>
  </si>
  <si>
    <t xml:space="preserve">11 physical rehabilitation</t>
  </si>
  <si>
    <t xml:space="preserve">Phsychiatry ( 1 flow)    113  </t>
  </si>
  <si>
    <t xml:space="preserve"> /  Pediatrics (2 flow)  2 var. 113</t>
  </si>
  <si>
    <t xml:space="preserve">1   Surgery</t>
  </si>
  <si>
    <t xml:space="preserve">4   Surgery</t>
  </si>
  <si>
    <t xml:space="preserve">5 Phsychiatry</t>
  </si>
  <si>
    <t xml:space="preserve">7 Phthysiology</t>
  </si>
  <si>
    <t xml:space="preserve">9 Neurology</t>
  </si>
  <si>
    <t xml:space="preserve"> 10 Internal medicine</t>
  </si>
  <si>
    <t xml:space="preserve">13 Obstetrics and gynecology</t>
  </si>
  <si>
    <t xml:space="preserve">14 Urology</t>
  </si>
  <si>
    <t xml:space="preserve">  17 Pediatrics</t>
  </si>
  <si>
    <t xml:space="preserve">1  Surgery</t>
  </si>
  <si>
    <t xml:space="preserve">4  Surgery</t>
  </si>
  <si>
    <t xml:space="preserve">5  Phsychiatry</t>
  </si>
  <si>
    <t xml:space="preserve">8 Phthysiology</t>
  </si>
  <si>
    <t xml:space="preserve">12 Urology</t>
  </si>
  <si>
    <t xml:space="preserve">13 Internal medicine</t>
  </si>
  <si>
    <t xml:space="preserve">16 Obstetrics and gynecology</t>
  </si>
  <si>
    <t xml:space="preserve">17  Pediatrics</t>
  </si>
  <si>
    <t xml:space="preserve">     Physical rehabilitation (2 flow)  L1  </t>
  </si>
  <si>
    <t xml:space="preserve">12 endocrinology</t>
  </si>
  <si>
    <t xml:space="preserve">Wednesday</t>
  </si>
  <si>
    <t xml:space="preserve">7  Internal medicine</t>
  </si>
  <si>
    <t xml:space="preserve">1 Phsychiatry</t>
  </si>
  <si>
    <t xml:space="preserve">15 Urology</t>
  </si>
  <si>
    <t xml:space="preserve">16 Internal medicine</t>
  </si>
  <si>
    <t xml:space="preserve">17 physical rehabilitation</t>
  </si>
  <si>
    <t xml:space="preserve">2 Surgery</t>
  </si>
  <si>
    <t xml:space="preserve">5 Phthysiology</t>
  </si>
  <si>
    <t xml:space="preserve">8 Internal medicine</t>
  </si>
  <si>
    <t xml:space="preserve">9 Obstetrics and gynecology</t>
  </si>
  <si>
    <t xml:space="preserve"> 10  Pediatrics</t>
  </si>
  <si>
    <t xml:space="preserve">11 Urology</t>
  </si>
  <si>
    <t xml:space="preserve">12 Neurology</t>
  </si>
  <si>
    <t xml:space="preserve">14  Obstetrics and gynecology</t>
  </si>
  <si>
    <t xml:space="preserve">16 physical rehabilitation</t>
  </si>
  <si>
    <t xml:space="preserve">17 Internal medicine</t>
  </si>
  <si>
    <t xml:space="preserve">3  Surgery</t>
  </si>
  <si>
    <t xml:space="preserve">4 Phsychiatry</t>
  </si>
  <si>
    <t xml:space="preserve">5 Internal medicine</t>
  </si>
  <si>
    <t xml:space="preserve">7 Forensic medicine</t>
  </si>
  <si>
    <t xml:space="preserve">8 Obstetrics and gynecology</t>
  </si>
  <si>
    <t xml:space="preserve"> 10 Pediatrics</t>
  </si>
  <si>
    <t xml:space="preserve">13 Urology</t>
  </si>
  <si>
    <t xml:space="preserve">14  otolaryngology</t>
  </si>
  <si>
    <t xml:space="preserve">15 Obstetrics and gynecology</t>
  </si>
  <si>
    <t xml:space="preserve">11 Surgery</t>
  </si>
  <si>
    <t xml:space="preserve">Phsychiatry</t>
  </si>
  <si>
    <t xml:space="preserve"> 12 Pediatry</t>
  </si>
  <si>
    <t xml:space="preserve">Internal medicine</t>
  </si>
  <si>
    <t xml:space="preserve">2 Phthysiology</t>
  </si>
  <si>
    <t xml:space="preserve">3 Surgery</t>
  </si>
  <si>
    <t xml:space="preserve">5 ophtalmology</t>
  </si>
  <si>
    <t xml:space="preserve">6 ophtalmology</t>
  </si>
  <si>
    <t xml:space="preserve">7 Obstetrics and gynecology</t>
  </si>
  <si>
    <t xml:space="preserve">8 Forensic medicine</t>
  </si>
  <si>
    <t xml:space="preserve">9 Internal medicine</t>
  </si>
  <si>
    <t xml:space="preserve">10 Urology</t>
  </si>
  <si>
    <t xml:space="preserve">11 Internal medicine</t>
  </si>
  <si>
    <t xml:space="preserve">13 otolaryngology</t>
  </si>
  <si>
    <t xml:space="preserve">14 endocrinology</t>
  </si>
  <si>
    <t xml:space="preserve">15 Pediatrics</t>
  </si>
  <si>
    <t xml:space="preserve">VI</t>
  </si>
  <si>
    <t xml:space="preserve">3 ophtalmology</t>
  </si>
  <si>
    <t xml:space="preserve">8 ophtalmology</t>
  </si>
  <si>
    <t xml:space="preserve">9 Forensic medicine</t>
  </si>
  <si>
    <t xml:space="preserve">12 Internal medicine</t>
  </si>
  <si>
    <t xml:space="preserve">13 endocrinology</t>
  </si>
  <si>
    <t xml:space="preserve">16 Urology</t>
  </si>
  <si>
    <t xml:space="preserve">17 Obstetrics and gynecology</t>
  </si>
  <si>
    <t xml:space="preserve">15 endocrinology</t>
  </si>
  <si>
    <t xml:space="preserve">17 Urology</t>
  </si>
  <si>
    <t xml:space="preserve">Thursday</t>
  </si>
  <si>
    <t xml:space="preserve">2 Phsychiatry</t>
  </si>
  <si>
    <t xml:space="preserve"> 11 Pediatrics</t>
  </si>
  <si>
    <t xml:space="preserve">14 Neurology</t>
  </si>
  <si>
    <t xml:space="preserve">16 endocrinology</t>
  </si>
  <si>
    <t xml:space="preserve">4 Phthysiology</t>
  </si>
  <si>
    <t xml:space="preserve">15  otolaryngology</t>
  </si>
  <si>
    <t xml:space="preserve">17 endocrinology</t>
  </si>
  <si>
    <t xml:space="preserve">2  Obstetrics and gynecology</t>
  </si>
  <si>
    <t xml:space="preserve">3 Phsychiatry</t>
  </si>
  <si>
    <t xml:space="preserve">4 Forensic medicine</t>
  </si>
  <si>
    <t xml:space="preserve">6 Phthysiology</t>
  </si>
  <si>
    <t xml:space="preserve">7 Surgery</t>
  </si>
  <si>
    <t xml:space="preserve">8 Surgery</t>
  </si>
  <si>
    <t xml:space="preserve">10 otolaryngology</t>
  </si>
  <si>
    <t xml:space="preserve">17 Neurology</t>
  </si>
  <si>
    <t xml:space="preserve">1 Obstetrics and gynecology</t>
  </si>
  <si>
    <t xml:space="preserve">      4 ophtalmology</t>
  </si>
  <si>
    <t xml:space="preserve">5 Forensic medicine</t>
  </si>
  <si>
    <t xml:space="preserve">9 Phthysiology</t>
  </si>
  <si>
    <t xml:space="preserve">11  otolaryngology</t>
  </si>
  <si>
    <t xml:space="preserve">14 Internal medicine</t>
  </si>
  <si>
    <t xml:space="preserve">16 Neurology</t>
  </si>
  <si>
    <t xml:space="preserve">2   ophtalmology</t>
  </si>
  <si>
    <t xml:space="preserve">3 Obstetrics and gynecology</t>
  </si>
  <si>
    <t xml:space="preserve">6 Forensic medicine</t>
  </si>
  <si>
    <t xml:space="preserve">9 ophtalmology</t>
  </si>
  <si>
    <t xml:space="preserve">12  otolaryngology</t>
  </si>
  <si>
    <t xml:space="preserve">Friday</t>
  </si>
  <si>
    <t xml:space="preserve">8 Іnternal medicine</t>
  </si>
  <si>
    <t xml:space="preserve">15 physical rehabilitation</t>
  </si>
  <si>
    <t xml:space="preserve">ІІ</t>
  </si>
  <si>
    <t xml:space="preserve">Otolaryngology   ( 2 flow) 113</t>
  </si>
  <si>
    <t xml:space="preserve">6  Phsychiatry</t>
  </si>
  <si>
    <t xml:space="preserve">10 Neurology</t>
  </si>
  <si>
    <t xml:space="preserve">11  dermatology</t>
  </si>
  <si>
    <t xml:space="preserve">1 Forensic medicine</t>
  </si>
  <si>
    <t xml:space="preserve">3 Phthysiology</t>
  </si>
  <si>
    <t xml:space="preserve">4 Obstetrics and gynecology</t>
  </si>
  <si>
    <t xml:space="preserve">10  Neurology</t>
  </si>
  <si>
    <t xml:space="preserve">12  Pediatrics</t>
  </si>
  <si>
    <t xml:space="preserve">16  dermatology</t>
  </si>
  <si>
    <t xml:space="preserve">1 Phthysiology</t>
  </si>
  <si>
    <t xml:space="preserve">2 Forensic medicine</t>
  </si>
  <si>
    <t xml:space="preserve">5 Obstetrics and gynecology</t>
  </si>
  <si>
    <t xml:space="preserve">11  Neurology</t>
  </si>
  <si>
    <t xml:space="preserve">12 Pediatrics</t>
  </si>
  <si>
    <t xml:space="preserve"> 13 Pediatrics</t>
  </si>
  <si>
    <t xml:space="preserve">14 dermatology</t>
  </si>
  <si>
    <t xml:space="preserve">15 Internal medicine</t>
  </si>
  <si>
    <t xml:space="preserve">3 Forensic medicine</t>
  </si>
  <si>
    <t xml:space="preserve">6 Obstetrics and gynecology</t>
  </si>
  <si>
    <t xml:space="preserve">10  dermatology</t>
  </si>
  <si>
    <t xml:space="preserve">13 Pediatrics</t>
  </si>
  <si>
    <t xml:space="preserve">15  Internal medicine</t>
  </si>
  <si>
    <t xml:space="preserve">Декан медичного факультету №2                                                                                                   проф. Калій В.В.</t>
  </si>
  <si>
    <t xml:space="preserve">Бучок Степан Ю. Електрозавоцька 39 </t>
  </si>
  <si>
    <t xml:space="preserve">10,11, 17, 16 - психіатрія</t>
  </si>
  <si>
    <t xml:space="preserve">Софілканич</t>
  </si>
  <si>
    <t xml:space="preserve">15?12?14? 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Calibri"/>
      <family val="2"/>
      <charset val="204"/>
    </font>
    <font>
      <b val="true"/>
      <sz val="28"/>
      <color rgb="FF000000"/>
      <name val="Calibri"/>
      <family val="2"/>
      <charset val="204"/>
    </font>
    <font>
      <b val="true"/>
      <sz val="22"/>
      <name val="Arial"/>
      <family val="2"/>
      <charset val="204"/>
    </font>
    <font>
      <sz val="28"/>
      <color rgb="FF000000"/>
      <name val="Calibri"/>
      <family val="2"/>
      <charset val="204"/>
    </font>
    <font>
      <b val="true"/>
      <sz val="28"/>
      <color rgb="FF000000"/>
      <name val="Arial"/>
      <family val="2"/>
      <charset val="204"/>
    </font>
    <font>
      <b val="true"/>
      <sz val="24"/>
      <color rgb="FF000000"/>
      <name val="Times New Roman"/>
      <family val="1"/>
      <charset val="204"/>
    </font>
    <font>
      <b val="true"/>
      <sz val="28"/>
      <name val="Arial"/>
      <family val="2"/>
      <charset val="204"/>
    </font>
    <font>
      <sz val="28"/>
      <name val="Calibri"/>
      <family val="2"/>
      <charset val="204"/>
    </font>
    <font>
      <sz val="28"/>
      <name val="Arial"/>
      <family val="2"/>
      <charset val="204"/>
    </font>
    <font>
      <b val="true"/>
      <sz val="26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28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3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4"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18</xdr:row>
      <xdr:rowOff>0</xdr:rowOff>
    </xdr:from>
    <xdr:to>
      <xdr:col>21</xdr:col>
      <xdr:colOff>3240</xdr:colOff>
      <xdr:row>18</xdr:row>
      <xdr:rowOff>981360</xdr:rowOff>
    </xdr:to>
    <xdr:sp>
      <xdr:nvSpPr>
        <xdr:cNvPr id="0" name="Прямая соединительная линия 4"/>
        <xdr:cNvSpPr/>
      </xdr:nvSpPr>
      <xdr:spPr>
        <a:xfrm>
          <a:off x="59032080" y="12496680"/>
          <a:ext cx="32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true" showOutlineSymbols="true" defaultGridColor="true" view="normal" topLeftCell="A1" colorId="64" zoomScale="33" zoomScaleNormal="33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41"/>
    <col collapsed="false" customWidth="true" hidden="false" outlineLevel="0" max="3" min="3" style="0" width="21.13"/>
    <col collapsed="false" customWidth="true" hidden="false" outlineLevel="0" max="4" min="4" style="0" width="17.85"/>
    <col collapsed="false" customWidth="true" hidden="false" outlineLevel="0" max="5" min="5" style="0" width="20.56"/>
    <col collapsed="false" customWidth="true" hidden="false" outlineLevel="0" max="6" min="6" style="0" width="53.13"/>
    <col collapsed="false" customWidth="true" hidden="false" outlineLevel="0" max="7" min="7" style="0" width="42.99"/>
    <col collapsed="false" customWidth="true" hidden="false" outlineLevel="0" max="8" min="8" style="0" width="54.99"/>
    <col collapsed="false" customWidth="true" hidden="false" outlineLevel="0" max="9" min="9" style="0" width="51.14"/>
    <col collapsed="false" customWidth="true" hidden="false" outlineLevel="0" max="10" min="10" style="0" width="47.99"/>
    <col collapsed="false" customWidth="true" hidden="false" outlineLevel="0" max="11" min="11" style="0" width="58.28"/>
    <col collapsed="false" customWidth="true" hidden="false" outlineLevel="0" max="12" min="12" style="0" width="46.42"/>
    <col collapsed="false" customWidth="true" hidden="false" outlineLevel="0" max="13" min="13" style="0" width="45.7"/>
    <col collapsed="false" customWidth="true" hidden="false" outlineLevel="0" max="14" min="14" style="0" width="60.85"/>
    <col collapsed="false" customWidth="true" hidden="false" outlineLevel="0" max="15" min="15" style="0" width="33.7"/>
    <col collapsed="false" customWidth="true" hidden="false" outlineLevel="0" max="16" min="16" style="0" width="27.7"/>
    <col collapsed="false" customWidth="true" hidden="false" outlineLevel="0" max="17" min="17" style="0" width="26.28"/>
    <col collapsed="false" customWidth="true" hidden="false" outlineLevel="0" max="18" min="18" style="0" width="31.28"/>
    <col collapsed="false" customWidth="true" hidden="false" outlineLevel="0" max="19" min="19" style="0" width="30.28"/>
    <col collapsed="false" customWidth="true" hidden="false" outlineLevel="0" max="20" min="20" style="0" width="62.14"/>
    <col collapsed="false" customWidth="true" hidden="false" outlineLevel="0" max="21" min="21" style="0" width="53.56"/>
    <col collapsed="false" customWidth="true" hidden="false" outlineLevel="0" max="22" min="22" style="0" width="47.28"/>
    <col collapsed="false" customWidth="true" hidden="false" outlineLevel="0" max="23" min="23" style="0" width="46.42"/>
    <col collapsed="false" customWidth="true" hidden="false" outlineLevel="0" max="24" min="24" style="0" width="52.85"/>
    <col collapsed="false" customWidth="true" hidden="false" outlineLevel="0" max="25" min="25" style="0" width="45.42"/>
    <col collapsed="false" customWidth="true" hidden="false" outlineLevel="0" max="26" min="26" style="0" width="47.85"/>
    <col collapsed="false" customWidth="true" hidden="false" outlineLevel="0" max="27" min="27" style="0" width="55.14"/>
    <col collapsed="false" customWidth="true" hidden="false" outlineLevel="0" max="28" min="28" style="0" width="18.14"/>
  </cols>
  <sheetData>
    <row r="1" customFormat="false" ht="3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 t="s">
        <v>0</v>
      </c>
      <c r="Z1" s="4"/>
      <c r="AA1" s="4"/>
      <c r="AB1" s="4"/>
      <c r="AC1" s="5"/>
    </row>
    <row r="2" customFormat="false" ht="30.7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6" t="s">
        <v>1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6" t="s">
        <v>1</v>
      </c>
      <c r="Z2" s="4"/>
      <c r="AA2" s="4"/>
      <c r="AB2" s="4"/>
      <c r="AC2" s="5"/>
    </row>
    <row r="3" customFormat="false" ht="33.75" hidden="false" customHeight="true" outlineLevel="0" collapsed="false">
      <c r="A3" s="4"/>
      <c r="B3" s="4"/>
      <c r="C3" s="4"/>
      <c r="D3" s="7"/>
      <c r="E3" s="2"/>
      <c r="F3" s="2"/>
      <c r="G3" s="2"/>
      <c r="H3" s="2"/>
      <c r="I3" s="2"/>
      <c r="J3" s="2"/>
      <c r="K3" s="2"/>
      <c r="L3" s="2"/>
      <c r="M3" s="8" t="s">
        <v>2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8" t="s">
        <v>2</v>
      </c>
      <c r="Z3" s="4"/>
      <c r="AA3" s="4"/>
      <c r="AB3" s="4"/>
      <c r="AC3" s="9"/>
    </row>
    <row r="4" customFormat="false" ht="36.75" hidden="false" customHeight="true" outlineLevel="0" collapsed="false">
      <c r="A4" s="4"/>
      <c r="B4" s="4"/>
      <c r="C4" s="4"/>
      <c r="D4" s="7"/>
      <c r="E4" s="10"/>
      <c r="F4" s="10"/>
      <c r="G4" s="10"/>
      <c r="H4" s="10"/>
      <c r="I4" s="10"/>
      <c r="J4" s="10"/>
      <c r="K4" s="10"/>
      <c r="L4" s="10"/>
      <c r="M4" s="11" t="s">
        <v>3</v>
      </c>
      <c r="N4" s="4"/>
      <c r="O4" s="4"/>
      <c r="P4" s="12"/>
      <c r="Q4" s="12"/>
      <c r="R4" s="12"/>
      <c r="S4" s="12"/>
      <c r="T4" s="12"/>
      <c r="U4" s="12"/>
      <c r="V4" s="12"/>
      <c r="W4" s="12"/>
      <c r="X4" s="12"/>
      <c r="Y4" s="13" t="s">
        <v>3</v>
      </c>
      <c r="Z4" s="12"/>
      <c r="AA4" s="12"/>
      <c r="AB4" s="4"/>
      <c r="AC4" s="9"/>
    </row>
    <row r="5" customFormat="false" ht="33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5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7"/>
      <c r="AC5" s="5"/>
    </row>
    <row r="6" customFormat="false" ht="20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8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9"/>
    </row>
    <row r="7" customFormat="false" ht="54" hidden="false" customHeight="true" outlineLevel="0" collapsed="false">
      <c r="A7" s="20" t="s">
        <v>6</v>
      </c>
      <c r="B7" s="21" t="s">
        <v>7</v>
      </c>
      <c r="C7" s="22" t="s">
        <v>8</v>
      </c>
      <c r="D7" s="22"/>
      <c r="E7" s="23" t="s">
        <v>9</v>
      </c>
      <c r="F7" s="20" t="n">
        <v>1</v>
      </c>
      <c r="G7" s="20"/>
      <c r="H7" s="20"/>
      <c r="I7" s="24" t="n">
        <v>2</v>
      </c>
      <c r="J7" s="24"/>
      <c r="K7" s="24"/>
      <c r="L7" s="20" t="n">
        <v>3</v>
      </c>
      <c r="M7" s="20"/>
      <c r="N7" s="20"/>
      <c r="O7" s="25"/>
      <c r="P7" s="20" t="s">
        <v>6</v>
      </c>
      <c r="Q7" s="21" t="s">
        <v>7</v>
      </c>
      <c r="R7" s="23" t="s">
        <v>8</v>
      </c>
      <c r="S7" s="23"/>
      <c r="T7" s="20" t="n">
        <v>4</v>
      </c>
      <c r="U7" s="20"/>
      <c r="V7" s="20"/>
      <c r="W7" s="20" t="n">
        <v>5</v>
      </c>
      <c r="X7" s="20"/>
      <c r="Y7" s="20"/>
      <c r="Z7" s="20" t="n">
        <v>6</v>
      </c>
      <c r="AA7" s="20"/>
      <c r="AB7" s="26"/>
      <c r="AC7" s="27"/>
    </row>
    <row r="8" customFormat="false" ht="78.75" hidden="false" customHeight="true" outlineLevel="0" collapsed="false">
      <c r="A8" s="20"/>
      <c r="B8" s="21"/>
      <c r="C8" s="22"/>
      <c r="D8" s="22"/>
      <c r="E8" s="28" t="s">
        <v>10</v>
      </c>
      <c r="F8" s="29" t="n">
        <v>1</v>
      </c>
      <c r="G8" s="30" t="n">
        <v>2</v>
      </c>
      <c r="H8" s="31" t="n">
        <v>3</v>
      </c>
      <c r="I8" s="32" t="n">
        <v>4</v>
      </c>
      <c r="J8" s="33" t="n">
        <v>5</v>
      </c>
      <c r="K8" s="34" t="n">
        <v>6</v>
      </c>
      <c r="L8" s="35" t="n">
        <v>7</v>
      </c>
      <c r="M8" s="33" t="n">
        <v>8</v>
      </c>
      <c r="N8" s="36" t="n">
        <v>9</v>
      </c>
      <c r="O8" s="37"/>
      <c r="P8" s="20"/>
      <c r="Q8" s="21"/>
      <c r="R8" s="23"/>
      <c r="S8" s="23"/>
      <c r="T8" s="36" t="n">
        <v>10</v>
      </c>
      <c r="U8" s="33" t="n">
        <v>11</v>
      </c>
      <c r="V8" s="33" t="n">
        <v>12</v>
      </c>
      <c r="W8" s="33" t="n">
        <v>13</v>
      </c>
      <c r="X8" s="33" t="n">
        <v>14</v>
      </c>
      <c r="Y8" s="33" t="n">
        <v>15</v>
      </c>
      <c r="Z8" s="33" t="n">
        <v>16</v>
      </c>
      <c r="AA8" s="33" t="n">
        <v>17</v>
      </c>
      <c r="AB8" s="38"/>
      <c r="AC8" s="27"/>
    </row>
    <row r="9" customFormat="false" ht="34.5" hidden="false" customHeight="true" outlineLevel="0" collapsed="false">
      <c r="A9" s="20"/>
      <c r="B9" s="21"/>
      <c r="C9" s="22"/>
      <c r="D9" s="22"/>
      <c r="E9" s="39"/>
      <c r="F9" s="40" t="s">
        <v>11</v>
      </c>
      <c r="G9" s="40" t="s">
        <v>11</v>
      </c>
      <c r="H9" s="41" t="s">
        <v>11</v>
      </c>
      <c r="I9" s="42" t="s">
        <v>11</v>
      </c>
      <c r="J9" s="40" t="s">
        <v>11</v>
      </c>
      <c r="K9" s="43" t="s">
        <v>11</v>
      </c>
      <c r="L9" s="40" t="s">
        <v>11</v>
      </c>
      <c r="M9" s="40" t="s">
        <v>11</v>
      </c>
      <c r="N9" s="41" t="s">
        <v>11</v>
      </c>
      <c r="O9" s="44"/>
      <c r="P9" s="20"/>
      <c r="Q9" s="21"/>
      <c r="R9" s="23"/>
      <c r="S9" s="23"/>
      <c r="T9" s="45" t="s">
        <v>11</v>
      </c>
      <c r="U9" s="45" t="s">
        <v>11</v>
      </c>
      <c r="V9" s="45" t="s">
        <v>11</v>
      </c>
      <c r="W9" s="45" t="s">
        <v>11</v>
      </c>
      <c r="X9" s="45" t="s">
        <v>11</v>
      </c>
      <c r="Y9" s="45" t="s">
        <v>11</v>
      </c>
      <c r="Z9" s="45" t="s">
        <v>11</v>
      </c>
      <c r="AA9" s="45" t="s">
        <v>11</v>
      </c>
      <c r="AB9" s="46"/>
      <c r="AC9" s="27"/>
    </row>
    <row r="10" customFormat="false" ht="68.25" hidden="false" customHeight="true" outlineLevel="0" collapsed="false">
      <c r="A10" s="20"/>
      <c r="B10" s="21"/>
      <c r="C10" s="47" t="s">
        <v>12</v>
      </c>
      <c r="D10" s="48" t="s">
        <v>13</v>
      </c>
      <c r="E10" s="39"/>
      <c r="F10" s="40"/>
      <c r="G10" s="40"/>
      <c r="H10" s="41"/>
      <c r="I10" s="42"/>
      <c r="J10" s="40"/>
      <c r="K10" s="43"/>
      <c r="L10" s="40"/>
      <c r="M10" s="40"/>
      <c r="N10" s="41"/>
      <c r="O10" s="44"/>
      <c r="P10" s="20"/>
      <c r="Q10" s="21"/>
      <c r="R10" s="47" t="s">
        <v>12</v>
      </c>
      <c r="S10" s="48" t="s">
        <v>13</v>
      </c>
      <c r="T10" s="45"/>
      <c r="U10" s="45"/>
      <c r="V10" s="45"/>
      <c r="W10" s="45"/>
      <c r="X10" s="45"/>
      <c r="Y10" s="45"/>
      <c r="Z10" s="45"/>
      <c r="AA10" s="45"/>
      <c r="AB10" s="46"/>
      <c r="AC10" s="27"/>
    </row>
    <row r="11" customFormat="false" ht="75.75" hidden="false" customHeight="true" outlineLevel="0" collapsed="false">
      <c r="A11" s="49" t="s">
        <v>14</v>
      </c>
      <c r="B11" s="50" t="s">
        <v>15</v>
      </c>
      <c r="C11" s="51" t="s">
        <v>16</v>
      </c>
      <c r="D11" s="52" t="s">
        <v>17</v>
      </c>
      <c r="E11" s="53"/>
      <c r="F11" s="54"/>
      <c r="G11" s="55"/>
      <c r="H11" s="55"/>
      <c r="I11" s="56" t="s">
        <v>18</v>
      </c>
      <c r="J11" s="56"/>
      <c r="K11" s="56"/>
      <c r="L11" s="55"/>
      <c r="M11" s="57"/>
      <c r="N11" s="58"/>
      <c r="O11" s="59"/>
      <c r="P11" s="60" t="s">
        <v>14</v>
      </c>
      <c r="Q11" s="50" t="s">
        <v>15</v>
      </c>
      <c r="R11" s="51" t="s">
        <v>16</v>
      </c>
      <c r="S11" s="52" t="s">
        <v>17</v>
      </c>
      <c r="T11" s="61"/>
      <c r="U11" s="56"/>
      <c r="V11" s="56"/>
      <c r="W11" s="56"/>
      <c r="X11" s="56"/>
      <c r="Y11" s="56"/>
      <c r="Z11" s="62"/>
      <c r="AA11" s="63"/>
      <c r="AB11" s="46"/>
      <c r="AC11" s="27"/>
    </row>
    <row r="12" customFormat="false" ht="77.25" hidden="false" customHeight="true" outlineLevel="0" collapsed="false">
      <c r="A12" s="49"/>
      <c r="B12" s="64" t="s">
        <v>19</v>
      </c>
      <c r="C12" s="65" t="s">
        <v>20</v>
      </c>
      <c r="D12" s="66" t="s">
        <v>21</v>
      </c>
      <c r="E12" s="67"/>
      <c r="F12" s="68"/>
      <c r="G12" s="69" t="s">
        <v>22</v>
      </c>
      <c r="H12" s="69"/>
      <c r="I12" s="69"/>
      <c r="J12" s="69"/>
      <c r="K12" s="69"/>
      <c r="L12" s="69" t="s">
        <v>23</v>
      </c>
      <c r="M12" s="69"/>
      <c r="N12" s="70"/>
      <c r="O12" s="71"/>
      <c r="P12" s="60"/>
      <c r="Q12" s="72" t="s">
        <v>19</v>
      </c>
      <c r="R12" s="65" t="s">
        <v>20</v>
      </c>
      <c r="S12" s="66" t="s">
        <v>21</v>
      </c>
      <c r="T12" s="68" t="s">
        <v>24</v>
      </c>
      <c r="U12" s="73"/>
      <c r="V12" s="69"/>
      <c r="W12" s="69" t="s">
        <v>25</v>
      </c>
      <c r="X12" s="74" t="s">
        <v>26</v>
      </c>
      <c r="Y12" s="75" t="s">
        <v>27</v>
      </c>
      <c r="Z12" s="76"/>
      <c r="AA12" s="70"/>
      <c r="AB12" s="77"/>
      <c r="AC12" s="27"/>
    </row>
    <row r="13" customFormat="false" ht="41.25" hidden="true" customHeight="true" outlineLevel="0" collapsed="false">
      <c r="A13" s="49"/>
      <c r="B13" s="75"/>
      <c r="C13" s="78"/>
      <c r="D13" s="79"/>
      <c r="E13" s="80"/>
      <c r="F13" s="68"/>
      <c r="G13" s="69"/>
      <c r="H13" s="69"/>
      <c r="I13" s="69"/>
      <c r="J13" s="69"/>
      <c r="K13" s="69"/>
      <c r="L13" s="69" t="s">
        <v>28</v>
      </c>
      <c r="M13" s="69"/>
      <c r="N13" s="70"/>
      <c r="O13" s="71"/>
      <c r="P13" s="60"/>
      <c r="Q13" s="81"/>
      <c r="R13" s="78"/>
      <c r="S13" s="79"/>
      <c r="T13" s="68"/>
      <c r="U13" s="69"/>
      <c r="V13" s="69"/>
      <c r="W13" s="69"/>
      <c r="X13" s="69"/>
      <c r="Y13" s="75" t="s">
        <v>29</v>
      </c>
      <c r="Z13" s="69"/>
      <c r="AA13" s="70"/>
      <c r="AB13" s="77"/>
      <c r="AC13" s="27"/>
    </row>
    <row r="14" customFormat="false" ht="80.25" hidden="false" customHeight="true" outlineLevel="0" collapsed="false">
      <c r="A14" s="49"/>
      <c r="B14" s="75" t="s">
        <v>30</v>
      </c>
      <c r="C14" s="75" t="s">
        <v>31</v>
      </c>
      <c r="D14" s="82" t="s">
        <v>32</v>
      </c>
      <c r="E14" s="80"/>
      <c r="F14" s="68" t="s">
        <v>33</v>
      </c>
      <c r="G14" s="69"/>
      <c r="H14" s="69"/>
      <c r="I14" s="69"/>
      <c r="J14" s="69"/>
      <c r="K14" s="69"/>
      <c r="L14" s="69" t="s">
        <v>23</v>
      </c>
      <c r="M14" s="73"/>
      <c r="N14" s="70"/>
      <c r="O14" s="71"/>
      <c r="P14" s="60"/>
      <c r="Q14" s="81" t="s">
        <v>30</v>
      </c>
      <c r="R14" s="75" t="s">
        <v>31</v>
      </c>
      <c r="S14" s="82" t="s">
        <v>32</v>
      </c>
      <c r="T14" s="68" t="s">
        <v>34</v>
      </c>
      <c r="U14" s="69" t="s">
        <v>35</v>
      </c>
      <c r="V14" s="69" t="s">
        <v>36</v>
      </c>
      <c r="W14" s="69" t="s">
        <v>37</v>
      </c>
      <c r="X14" s="83"/>
      <c r="Y14" s="75" t="s">
        <v>27</v>
      </c>
      <c r="Z14" s="75" t="s">
        <v>38</v>
      </c>
      <c r="AA14" s="70" t="s">
        <v>39</v>
      </c>
      <c r="AB14" s="77"/>
      <c r="AC14" s="27"/>
    </row>
    <row r="15" customFormat="false" ht="90.75" hidden="false" customHeight="true" outlineLevel="0" collapsed="false">
      <c r="A15" s="49"/>
      <c r="B15" s="75" t="s">
        <v>40</v>
      </c>
      <c r="C15" s="69" t="s">
        <v>41</v>
      </c>
      <c r="D15" s="84" t="s">
        <v>42</v>
      </c>
      <c r="E15" s="85"/>
      <c r="F15" s="68"/>
      <c r="G15" s="69"/>
      <c r="H15" s="69" t="s">
        <v>43</v>
      </c>
      <c r="I15" s="69"/>
      <c r="J15" s="69" t="s">
        <v>44</v>
      </c>
      <c r="K15" s="70" t="s">
        <v>45</v>
      </c>
      <c r="L15" s="73" t="s">
        <v>46</v>
      </c>
      <c r="M15" s="73"/>
      <c r="N15" s="70" t="s">
        <v>47</v>
      </c>
      <c r="O15" s="71"/>
      <c r="P15" s="60"/>
      <c r="Q15" s="81" t="s">
        <v>40</v>
      </c>
      <c r="R15" s="69" t="s">
        <v>41</v>
      </c>
      <c r="S15" s="84" t="s">
        <v>42</v>
      </c>
      <c r="T15" s="68" t="s">
        <v>48</v>
      </c>
      <c r="U15" s="83"/>
      <c r="V15" s="69" t="s">
        <v>49</v>
      </c>
      <c r="W15" s="69" t="s">
        <v>50</v>
      </c>
      <c r="X15" s="69"/>
      <c r="Y15" s="69" t="s">
        <v>51</v>
      </c>
      <c r="Z15" s="69" t="s">
        <v>38</v>
      </c>
      <c r="AA15" s="70" t="s">
        <v>52</v>
      </c>
      <c r="AB15" s="77"/>
      <c r="AC15" s="27"/>
    </row>
    <row r="16" customFormat="false" ht="92.25" hidden="false" customHeight="true" outlineLevel="0" collapsed="false">
      <c r="A16" s="49"/>
      <c r="B16" s="75" t="s">
        <v>53</v>
      </c>
      <c r="C16" s="69" t="s">
        <v>54</v>
      </c>
      <c r="D16" s="84" t="s">
        <v>55</v>
      </c>
      <c r="E16" s="85"/>
      <c r="F16" s="68" t="s">
        <v>56</v>
      </c>
      <c r="G16" s="69"/>
      <c r="H16" s="73"/>
      <c r="I16" s="69"/>
      <c r="J16" s="69" t="s">
        <v>57</v>
      </c>
      <c r="K16" s="70" t="s">
        <v>45</v>
      </c>
      <c r="L16" s="69" t="s">
        <v>58</v>
      </c>
      <c r="M16" s="84" t="s">
        <v>59</v>
      </c>
      <c r="N16" s="70" t="s">
        <v>47</v>
      </c>
      <c r="O16" s="71"/>
      <c r="P16" s="60"/>
      <c r="Q16" s="81" t="s">
        <v>53</v>
      </c>
      <c r="R16" s="69" t="s">
        <v>54</v>
      </c>
      <c r="S16" s="84" t="s">
        <v>55</v>
      </c>
      <c r="T16" s="68"/>
      <c r="U16" s="86" t="s">
        <v>60</v>
      </c>
      <c r="V16" s="69" t="s">
        <v>61</v>
      </c>
      <c r="W16" s="69" t="s">
        <v>50</v>
      </c>
      <c r="X16" s="69" t="s">
        <v>62</v>
      </c>
      <c r="Y16" s="76"/>
      <c r="Z16" s="69" t="s">
        <v>63</v>
      </c>
      <c r="AA16" s="87"/>
      <c r="AB16" s="88"/>
      <c r="AC16" s="27"/>
    </row>
    <row r="17" customFormat="false" ht="73.5" hidden="false" customHeight="true" outlineLevel="0" collapsed="false">
      <c r="A17" s="49"/>
      <c r="B17" s="75" t="s">
        <v>64</v>
      </c>
      <c r="C17" s="69" t="s">
        <v>65</v>
      </c>
      <c r="D17" s="84" t="s">
        <v>66</v>
      </c>
      <c r="E17" s="85"/>
      <c r="F17" s="68"/>
      <c r="G17" s="69"/>
      <c r="H17" s="69"/>
      <c r="I17" s="69"/>
      <c r="J17" s="69"/>
      <c r="K17" s="69" t="s">
        <v>67</v>
      </c>
      <c r="L17" s="69"/>
      <c r="M17" s="84" t="s">
        <v>59</v>
      </c>
      <c r="N17" s="70"/>
      <c r="O17" s="71"/>
      <c r="P17" s="60"/>
      <c r="Q17" s="81" t="s">
        <v>64</v>
      </c>
      <c r="R17" s="69" t="s">
        <v>65</v>
      </c>
      <c r="S17" s="84" t="s">
        <v>66</v>
      </c>
      <c r="T17" s="68" t="s">
        <v>68</v>
      </c>
      <c r="U17" s="69"/>
      <c r="V17" s="73"/>
      <c r="W17" s="69"/>
      <c r="X17" s="75" t="s">
        <v>62</v>
      </c>
      <c r="Y17" s="76"/>
      <c r="Z17" s="73"/>
      <c r="AA17" s="87"/>
      <c r="AB17" s="77"/>
      <c r="AC17" s="27"/>
    </row>
    <row r="18" customFormat="false" ht="65.25" hidden="false" customHeight="true" outlineLevel="0" collapsed="false">
      <c r="A18" s="49"/>
      <c r="B18" s="89" t="s">
        <v>69</v>
      </c>
      <c r="C18" s="90" t="s">
        <v>70</v>
      </c>
      <c r="D18" s="91" t="s">
        <v>71</v>
      </c>
      <c r="E18" s="92"/>
      <c r="F18" s="93"/>
      <c r="G18" s="94"/>
      <c r="H18" s="94"/>
      <c r="I18" s="94"/>
      <c r="J18" s="94"/>
      <c r="K18" s="94"/>
      <c r="L18" s="94"/>
      <c r="M18" s="94"/>
      <c r="N18" s="95"/>
      <c r="O18" s="96"/>
      <c r="P18" s="60"/>
      <c r="Q18" s="97" t="s">
        <v>69</v>
      </c>
      <c r="R18" s="94" t="s">
        <v>70</v>
      </c>
      <c r="S18" s="98" t="s">
        <v>71</v>
      </c>
      <c r="T18" s="99"/>
      <c r="U18" s="100"/>
      <c r="V18" s="100"/>
      <c r="W18" s="100"/>
      <c r="X18" s="100"/>
      <c r="Y18" s="100"/>
      <c r="Z18" s="100"/>
      <c r="AA18" s="101"/>
      <c r="AB18" s="102"/>
      <c r="AC18" s="27"/>
    </row>
    <row r="19" customFormat="false" ht="77.25" hidden="false" customHeight="true" outlineLevel="0" collapsed="false">
      <c r="A19" s="103" t="s">
        <v>72</v>
      </c>
      <c r="B19" s="56" t="s">
        <v>73</v>
      </c>
      <c r="C19" s="104" t="n">
        <v>0.333333333333333</v>
      </c>
      <c r="D19" s="104" t="n">
        <v>0.399305555555556</v>
      </c>
      <c r="E19" s="105"/>
      <c r="F19" s="106"/>
      <c r="G19" s="107"/>
      <c r="H19" s="107"/>
      <c r="I19" s="64"/>
      <c r="J19" s="107"/>
      <c r="K19" s="107"/>
      <c r="L19" s="64"/>
      <c r="M19" s="64"/>
      <c r="N19" s="108" t="s">
        <v>74</v>
      </c>
      <c r="O19" s="109"/>
      <c r="P19" s="60" t="s">
        <v>72</v>
      </c>
      <c r="Q19" s="61" t="s">
        <v>73</v>
      </c>
      <c r="R19" s="104" t="n">
        <v>0.333333333333333</v>
      </c>
      <c r="S19" s="110" t="n">
        <v>0.399305555555556</v>
      </c>
      <c r="T19" s="72"/>
      <c r="U19" s="111" t="s">
        <v>75</v>
      </c>
      <c r="V19" s="112"/>
      <c r="W19" s="64"/>
      <c r="X19" s="64"/>
      <c r="Y19" s="64"/>
      <c r="Z19" s="64"/>
      <c r="AA19" s="108"/>
      <c r="AB19" s="102"/>
      <c r="AC19" s="27"/>
    </row>
    <row r="20" customFormat="false" ht="78.75" hidden="false" customHeight="true" outlineLevel="0" collapsed="false">
      <c r="A20" s="103"/>
      <c r="B20" s="75" t="s">
        <v>19</v>
      </c>
      <c r="C20" s="78" t="s">
        <v>20</v>
      </c>
      <c r="D20" s="78" t="s">
        <v>21</v>
      </c>
      <c r="E20" s="113"/>
      <c r="F20" s="114" t="s">
        <v>76</v>
      </c>
      <c r="G20" s="114"/>
      <c r="H20" s="114"/>
      <c r="I20" s="114"/>
      <c r="J20" s="114"/>
      <c r="K20" s="114"/>
      <c r="L20" s="114"/>
      <c r="M20" s="114"/>
      <c r="N20" s="114"/>
      <c r="O20" s="109"/>
      <c r="P20" s="60"/>
      <c r="Q20" s="81" t="s">
        <v>19</v>
      </c>
      <c r="R20" s="78" t="s">
        <v>20</v>
      </c>
      <c r="S20" s="115" t="s">
        <v>21</v>
      </c>
      <c r="T20" s="116" t="s">
        <v>77</v>
      </c>
      <c r="U20" s="116"/>
      <c r="V20" s="116"/>
      <c r="W20" s="116"/>
      <c r="X20" s="116"/>
      <c r="Y20" s="116"/>
      <c r="Z20" s="116"/>
      <c r="AA20" s="116"/>
      <c r="AB20" s="102"/>
      <c r="AC20" s="27"/>
    </row>
    <row r="21" customFormat="false" ht="85.5" hidden="false" customHeight="true" outlineLevel="0" collapsed="false">
      <c r="A21" s="103"/>
      <c r="B21" s="75" t="s">
        <v>30</v>
      </c>
      <c r="C21" s="69" t="s">
        <v>31</v>
      </c>
      <c r="D21" s="69" t="s">
        <v>32</v>
      </c>
      <c r="E21" s="117"/>
      <c r="F21" s="68" t="s">
        <v>78</v>
      </c>
      <c r="G21" s="73"/>
      <c r="H21" s="69"/>
      <c r="I21" s="68" t="s">
        <v>79</v>
      </c>
      <c r="J21" s="69" t="s">
        <v>80</v>
      </c>
      <c r="K21" s="69"/>
      <c r="L21" s="75" t="s">
        <v>81</v>
      </c>
      <c r="M21" s="118"/>
      <c r="N21" s="70" t="s">
        <v>82</v>
      </c>
      <c r="O21" s="71"/>
      <c r="P21" s="60"/>
      <c r="Q21" s="81" t="s">
        <v>30</v>
      </c>
      <c r="R21" s="69" t="s">
        <v>31</v>
      </c>
      <c r="S21" s="70" t="s">
        <v>32</v>
      </c>
      <c r="T21" s="119" t="s">
        <v>83</v>
      </c>
      <c r="U21" s="120"/>
      <c r="V21" s="121"/>
      <c r="W21" s="120" t="s">
        <v>84</v>
      </c>
      <c r="X21" s="120" t="s">
        <v>85</v>
      </c>
      <c r="Y21" s="121"/>
      <c r="Z21" s="121"/>
      <c r="AA21" s="70" t="s">
        <v>86</v>
      </c>
      <c r="AB21" s="102"/>
      <c r="AC21" s="27"/>
    </row>
    <row r="22" customFormat="false" ht="87.75" hidden="false" customHeight="true" outlineLevel="0" collapsed="false">
      <c r="A22" s="103"/>
      <c r="B22" s="75" t="s">
        <v>40</v>
      </c>
      <c r="C22" s="69" t="s">
        <v>41</v>
      </c>
      <c r="D22" s="69" t="s">
        <v>42</v>
      </c>
      <c r="E22" s="113"/>
      <c r="F22" s="68" t="s">
        <v>87</v>
      </c>
      <c r="G22" s="73"/>
      <c r="H22" s="69"/>
      <c r="I22" s="68" t="s">
        <v>88</v>
      </c>
      <c r="J22" s="69" t="s">
        <v>89</v>
      </c>
      <c r="K22" s="69"/>
      <c r="L22" s="118"/>
      <c r="M22" s="83" t="s">
        <v>90</v>
      </c>
      <c r="N22" s="70" t="s">
        <v>82</v>
      </c>
      <c r="O22" s="71"/>
      <c r="P22" s="60"/>
      <c r="Q22" s="81" t="s">
        <v>40</v>
      </c>
      <c r="R22" s="69" t="s">
        <v>41</v>
      </c>
      <c r="S22" s="70" t="s">
        <v>42</v>
      </c>
      <c r="T22" s="122"/>
      <c r="U22" s="120"/>
      <c r="V22" s="123" t="s">
        <v>91</v>
      </c>
      <c r="W22" s="84" t="s">
        <v>92</v>
      </c>
      <c r="X22" s="120"/>
      <c r="Y22" s="120"/>
      <c r="Z22" s="69" t="s">
        <v>93</v>
      </c>
      <c r="AA22" s="95" t="s">
        <v>94</v>
      </c>
      <c r="AB22" s="77"/>
      <c r="AC22" s="27"/>
    </row>
    <row r="23" customFormat="false" ht="69" hidden="false" customHeight="true" outlineLevel="0" collapsed="false">
      <c r="A23" s="103"/>
      <c r="B23" s="75" t="s">
        <v>53</v>
      </c>
      <c r="C23" s="69" t="s">
        <v>54</v>
      </c>
      <c r="D23" s="69" t="s">
        <v>55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71"/>
      <c r="P23" s="60"/>
      <c r="Q23" s="81" t="s">
        <v>53</v>
      </c>
      <c r="R23" s="69" t="s">
        <v>54</v>
      </c>
      <c r="S23" s="70" t="s">
        <v>55</v>
      </c>
      <c r="T23" s="114" t="s">
        <v>95</v>
      </c>
      <c r="U23" s="114"/>
      <c r="V23" s="114"/>
      <c r="W23" s="114"/>
      <c r="X23" s="114"/>
      <c r="Y23" s="114"/>
      <c r="Z23" s="114"/>
      <c r="AA23" s="114"/>
      <c r="AB23" s="77"/>
      <c r="AC23" s="27"/>
    </row>
    <row r="24" customFormat="false" ht="69.75" hidden="false" customHeight="true" outlineLevel="0" collapsed="false">
      <c r="A24" s="103"/>
      <c r="B24" s="75" t="s">
        <v>64</v>
      </c>
      <c r="C24" s="69" t="s">
        <v>65</v>
      </c>
      <c r="D24" s="69" t="s">
        <v>66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71"/>
      <c r="P24" s="60"/>
      <c r="Q24" s="81" t="s">
        <v>64</v>
      </c>
      <c r="R24" s="69" t="s">
        <v>65</v>
      </c>
      <c r="S24" s="70" t="s">
        <v>66</v>
      </c>
      <c r="T24" s="122"/>
      <c r="U24" s="121"/>
      <c r="V24" s="120" t="s">
        <v>96</v>
      </c>
      <c r="W24" s="121"/>
      <c r="X24" s="121"/>
      <c r="Y24" s="121"/>
      <c r="Z24" s="121"/>
      <c r="AA24" s="124"/>
      <c r="AB24" s="88"/>
      <c r="AC24" s="27"/>
    </row>
    <row r="25" customFormat="false" ht="80.25" hidden="true" customHeight="true" outlineLevel="0" collapsed="false">
      <c r="A25" s="103"/>
      <c r="B25" s="89" t="s">
        <v>69</v>
      </c>
      <c r="C25" s="90" t="s">
        <v>70</v>
      </c>
      <c r="D25" s="90" t="s">
        <v>71</v>
      </c>
      <c r="E25" s="125"/>
      <c r="F25" s="126"/>
      <c r="G25" s="90"/>
      <c r="H25" s="90"/>
      <c r="I25" s="90"/>
      <c r="J25" s="90"/>
      <c r="K25" s="90"/>
      <c r="L25" s="90"/>
      <c r="M25" s="90"/>
      <c r="N25" s="127"/>
      <c r="O25" s="71"/>
      <c r="P25" s="60"/>
      <c r="Q25" s="97" t="s">
        <v>69</v>
      </c>
      <c r="R25" s="94" t="s">
        <v>70</v>
      </c>
      <c r="S25" s="95" t="s">
        <v>71</v>
      </c>
      <c r="T25" s="128"/>
      <c r="U25" s="90"/>
      <c r="V25" s="90"/>
      <c r="W25" s="90"/>
      <c r="X25" s="90"/>
      <c r="Y25" s="90"/>
      <c r="Z25" s="90"/>
      <c r="AA25" s="127"/>
      <c r="AB25" s="77"/>
      <c r="AC25" s="27"/>
    </row>
    <row r="26" customFormat="false" ht="88.5" hidden="false" customHeight="true" outlineLevel="0" collapsed="false">
      <c r="A26" s="103" t="s">
        <v>97</v>
      </c>
      <c r="B26" s="56" t="s">
        <v>15</v>
      </c>
      <c r="C26" s="55" t="s">
        <v>16</v>
      </c>
      <c r="D26" s="129" t="s">
        <v>17</v>
      </c>
      <c r="E26" s="130"/>
      <c r="F26" s="61"/>
      <c r="G26" s="131"/>
      <c r="H26" s="56"/>
      <c r="I26" s="56" t="s">
        <v>18</v>
      </c>
      <c r="J26" s="56"/>
      <c r="K26" s="55"/>
      <c r="L26" s="55" t="s">
        <v>98</v>
      </c>
      <c r="M26" s="55"/>
      <c r="N26" s="58"/>
      <c r="O26" s="59"/>
      <c r="P26" s="60" t="s">
        <v>97</v>
      </c>
      <c r="Q26" s="61" t="s">
        <v>15</v>
      </c>
      <c r="R26" s="55" t="s">
        <v>16</v>
      </c>
      <c r="S26" s="129" t="s">
        <v>17</v>
      </c>
      <c r="T26" s="54"/>
      <c r="U26" s="55"/>
      <c r="V26" s="132"/>
      <c r="W26" s="55"/>
      <c r="X26" s="56"/>
      <c r="Y26" s="55"/>
      <c r="Z26" s="56"/>
      <c r="AA26" s="63"/>
      <c r="AB26" s="77"/>
      <c r="AC26" s="27"/>
    </row>
    <row r="27" customFormat="false" ht="75" hidden="false" customHeight="true" outlineLevel="0" collapsed="false">
      <c r="A27" s="103"/>
      <c r="B27" s="75" t="s">
        <v>19</v>
      </c>
      <c r="C27" s="78" t="s">
        <v>20</v>
      </c>
      <c r="D27" s="79" t="n">
        <v>0.479166666666667</v>
      </c>
      <c r="E27" s="85"/>
      <c r="F27" s="68" t="s">
        <v>99</v>
      </c>
      <c r="G27" s="69" t="s">
        <v>22</v>
      </c>
      <c r="H27" s="75" t="s">
        <v>43</v>
      </c>
      <c r="I27" s="69"/>
      <c r="J27" s="69"/>
      <c r="K27" s="69"/>
      <c r="L27" s="133"/>
      <c r="M27" s="69"/>
      <c r="N27" s="70"/>
      <c r="O27" s="71"/>
      <c r="P27" s="60"/>
      <c r="Q27" s="81" t="s">
        <v>19</v>
      </c>
      <c r="R27" s="78" t="s">
        <v>20</v>
      </c>
      <c r="S27" s="79" t="n">
        <v>0.479166666666667</v>
      </c>
      <c r="T27" s="68"/>
      <c r="U27" s="134"/>
      <c r="V27" s="75"/>
      <c r="W27" s="69"/>
      <c r="X27" s="69"/>
      <c r="Y27" s="69" t="s">
        <v>100</v>
      </c>
      <c r="Z27" s="135" t="s">
        <v>101</v>
      </c>
      <c r="AA27" s="70" t="s">
        <v>102</v>
      </c>
      <c r="AB27" s="77"/>
      <c r="AC27" s="27"/>
    </row>
    <row r="28" customFormat="false" ht="92.25" hidden="false" customHeight="true" outlineLevel="0" collapsed="false">
      <c r="A28" s="103"/>
      <c r="B28" s="75" t="s">
        <v>30</v>
      </c>
      <c r="C28" s="69" t="s">
        <v>31</v>
      </c>
      <c r="D28" s="84" t="s">
        <v>32</v>
      </c>
      <c r="E28" s="85"/>
      <c r="F28" s="68" t="s">
        <v>99</v>
      </c>
      <c r="G28" s="136" t="s">
        <v>103</v>
      </c>
      <c r="H28" s="69"/>
      <c r="I28" s="69"/>
      <c r="J28" s="69" t="s">
        <v>104</v>
      </c>
      <c r="K28" s="73"/>
      <c r="L28" s="69"/>
      <c r="M28" s="69" t="s">
        <v>105</v>
      </c>
      <c r="N28" s="70" t="s">
        <v>106</v>
      </c>
      <c r="O28" s="71"/>
      <c r="P28" s="60"/>
      <c r="Q28" s="81" t="s">
        <v>30</v>
      </c>
      <c r="R28" s="69" t="s">
        <v>31</v>
      </c>
      <c r="S28" s="84" t="s">
        <v>32</v>
      </c>
      <c r="T28" s="81" t="s">
        <v>107</v>
      </c>
      <c r="U28" s="69" t="s">
        <v>108</v>
      </c>
      <c r="V28" s="69" t="s">
        <v>109</v>
      </c>
      <c r="W28" s="69" t="s">
        <v>92</v>
      </c>
      <c r="X28" s="69" t="s">
        <v>110</v>
      </c>
      <c r="Y28" s="73"/>
      <c r="Z28" s="69" t="s">
        <v>111</v>
      </c>
      <c r="AA28" s="137" t="s">
        <v>112</v>
      </c>
      <c r="AB28" s="138"/>
      <c r="AC28" s="27"/>
    </row>
    <row r="29" customFormat="false" ht="77.25" hidden="false" customHeight="true" outlineLevel="0" collapsed="false">
      <c r="A29" s="103"/>
      <c r="B29" s="75" t="s">
        <v>40</v>
      </c>
      <c r="C29" s="69" t="s">
        <v>41</v>
      </c>
      <c r="D29" s="84" t="s">
        <v>42</v>
      </c>
      <c r="E29" s="85"/>
      <c r="F29" s="75" t="s">
        <v>33</v>
      </c>
      <c r="G29" s="136" t="s">
        <v>103</v>
      </c>
      <c r="H29" s="136" t="s">
        <v>113</v>
      </c>
      <c r="I29" s="69" t="s">
        <v>114</v>
      </c>
      <c r="J29" s="69" t="s">
        <v>115</v>
      </c>
      <c r="K29" s="69" t="s">
        <v>67</v>
      </c>
      <c r="L29" s="75" t="s">
        <v>116</v>
      </c>
      <c r="M29" s="69" t="s">
        <v>117</v>
      </c>
      <c r="N29" s="70"/>
      <c r="O29" s="71"/>
      <c r="P29" s="60"/>
      <c r="Q29" s="81" t="s">
        <v>40</v>
      </c>
      <c r="R29" s="69" t="s">
        <v>41</v>
      </c>
      <c r="S29" s="84" t="s">
        <v>42</v>
      </c>
      <c r="T29" s="81" t="s">
        <v>118</v>
      </c>
      <c r="U29" s="69"/>
      <c r="V29" s="69" t="s">
        <v>109</v>
      </c>
      <c r="W29" s="69" t="s">
        <v>119</v>
      </c>
      <c r="X29" s="69" t="s">
        <v>120</v>
      </c>
      <c r="Y29" s="69" t="s">
        <v>121</v>
      </c>
      <c r="Z29" s="69"/>
      <c r="AA29" s="70"/>
      <c r="AB29" s="77"/>
      <c r="AC29" s="27"/>
    </row>
    <row r="30" customFormat="false" ht="54" hidden="true" customHeight="true" outlineLevel="0" collapsed="false">
      <c r="A30" s="103"/>
      <c r="B30" s="75" t="s">
        <v>53</v>
      </c>
      <c r="C30" s="69" t="s">
        <v>54</v>
      </c>
      <c r="D30" s="84" t="s">
        <v>55</v>
      </c>
      <c r="E30" s="85"/>
      <c r="F30" s="68"/>
      <c r="G30" s="69"/>
      <c r="H30" s="136" t="s">
        <v>122</v>
      </c>
      <c r="I30" s="69" t="s">
        <v>123</v>
      </c>
      <c r="J30" s="69"/>
      <c r="K30" s="69"/>
      <c r="L30" s="69"/>
      <c r="M30" s="69"/>
      <c r="N30" s="70"/>
      <c r="O30" s="71"/>
      <c r="P30" s="60"/>
      <c r="Q30" s="81" t="s">
        <v>53</v>
      </c>
      <c r="R30" s="69" t="s">
        <v>54</v>
      </c>
      <c r="S30" s="84" t="s">
        <v>55</v>
      </c>
      <c r="T30" s="81" t="s">
        <v>124</v>
      </c>
      <c r="U30" s="69"/>
      <c r="V30" s="69"/>
      <c r="W30" s="73"/>
      <c r="X30" s="69"/>
      <c r="Y30" s="69"/>
      <c r="Z30" s="69" t="s">
        <v>125</v>
      </c>
      <c r="AA30" s="70" t="s">
        <v>125</v>
      </c>
      <c r="AB30" s="77"/>
      <c r="AC30" s="27"/>
    </row>
    <row r="31" customFormat="false" ht="84" hidden="false" customHeight="true" outlineLevel="0" collapsed="false">
      <c r="A31" s="103"/>
      <c r="B31" s="75" t="s">
        <v>53</v>
      </c>
      <c r="C31" s="69" t="s">
        <v>54</v>
      </c>
      <c r="D31" s="84" t="s">
        <v>55</v>
      </c>
      <c r="E31" s="85"/>
      <c r="F31" s="68"/>
      <c r="G31" s="73" t="s">
        <v>126</v>
      </c>
      <c r="H31" s="136" t="s">
        <v>127</v>
      </c>
      <c r="I31" s="69" t="s">
        <v>114</v>
      </c>
      <c r="J31" s="69" t="s">
        <v>128</v>
      </c>
      <c r="K31" s="69" t="s">
        <v>129</v>
      </c>
      <c r="L31" s="69" t="s">
        <v>130</v>
      </c>
      <c r="M31" s="69" t="s">
        <v>131</v>
      </c>
      <c r="N31" s="70" t="s">
        <v>132</v>
      </c>
      <c r="O31" s="71"/>
      <c r="P31" s="60"/>
      <c r="Q31" s="81" t="s">
        <v>53</v>
      </c>
      <c r="R31" s="69" t="s">
        <v>54</v>
      </c>
      <c r="S31" s="84" t="s">
        <v>55</v>
      </c>
      <c r="T31" s="68" t="s">
        <v>133</v>
      </c>
      <c r="U31" s="73" t="s">
        <v>134</v>
      </c>
      <c r="V31" s="73"/>
      <c r="W31" s="73" t="s">
        <v>135</v>
      </c>
      <c r="X31" s="69" t="s">
        <v>136</v>
      </c>
      <c r="Y31" s="69" t="s">
        <v>137</v>
      </c>
      <c r="Z31" s="69"/>
      <c r="AA31" s="70"/>
      <c r="AB31" s="77"/>
      <c r="AC31" s="27"/>
    </row>
    <row r="32" customFormat="false" ht="75" hidden="false" customHeight="true" outlineLevel="0" collapsed="false">
      <c r="A32" s="103"/>
      <c r="B32" s="75" t="s">
        <v>138</v>
      </c>
      <c r="C32" s="69" t="s">
        <v>65</v>
      </c>
      <c r="D32" s="84" t="s">
        <v>66</v>
      </c>
      <c r="E32" s="85"/>
      <c r="F32" s="68"/>
      <c r="G32" s="69"/>
      <c r="H32" s="69" t="s">
        <v>139</v>
      </c>
      <c r="I32" s="69"/>
      <c r="J32" s="69"/>
      <c r="K32" s="69"/>
      <c r="L32" s="69"/>
      <c r="M32" s="69" t="s">
        <v>140</v>
      </c>
      <c r="N32" s="70" t="s">
        <v>141</v>
      </c>
      <c r="O32" s="71"/>
      <c r="P32" s="60"/>
      <c r="Q32" s="81" t="s">
        <v>138</v>
      </c>
      <c r="R32" s="69" t="s">
        <v>65</v>
      </c>
      <c r="S32" s="84" t="s">
        <v>66</v>
      </c>
      <c r="T32" s="68"/>
      <c r="U32" s="73" t="s">
        <v>134</v>
      </c>
      <c r="V32" s="69" t="s">
        <v>142</v>
      </c>
      <c r="W32" s="75" t="s">
        <v>143</v>
      </c>
      <c r="X32" s="73"/>
      <c r="Y32" s="69" t="s">
        <v>137</v>
      </c>
      <c r="Z32" s="69" t="s">
        <v>144</v>
      </c>
      <c r="AA32" s="70" t="s">
        <v>145</v>
      </c>
      <c r="AB32" s="77"/>
      <c r="AC32" s="27"/>
    </row>
    <row r="33" customFormat="false" ht="65.25" hidden="false" customHeight="true" outlineLevel="0" collapsed="false">
      <c r="A33" s="103"/>
      <c r="B33" s="89" t="s">
        <v>69</v>
      </c>
      <c r="C33" s="90" t="s">
        <v>70</v>
      </c>
      <c r="D33" s="91" t="s">
        <v>71</v>
      </c>
      <c r="E33" s="92"/>
      <c r="F33" s="93"/>
      <c r="G33" s="94"/>
      <c r="H33" s="94"/>
      <c r="I33" s="94"/>
      <c r="J33" s="94"/>
      <c r="K33" s="94"/>
      <c r="L33" s="94"/>
      <c r="M33" s="94"/>
      <c r="N33" s="95"/>
      <c r="O33" s="96"/>
      <c r="P33" s="60"/>
      <c r="Q33" s="97" t="s">
        <v>69</v>
      </c>
      <c r="R33" s="94" t="s">
        <v>70</v>
      </c>
      <c r="S33" s="98" t="s">
        <v>71</v>
      </c>
      <c r="T33" s="93"/>
      <c r="U33" s="94"/>
      <c r="V33" s="94"/>
      <c r="W33" s="94"/>
      <c r="X33" s="94"/>
      <c r="Y33" s="94" t="s">
        <v>146</v>
      </c>
      <c r="Z33" s="94"/>
      <c r="AA33" s="95" t="s">
        <v>147</v>
      </c>
      <c r="AB33" s="77"/>
      <c r="AC33" s="27"/>
    </row>
    <row r="34" customFormat="false" ht="64.5" hidden="false" customHeight="true" outlineLevel="0" collapsed="false">
      <c r="A34" s="103" t="s">
        <v>148</v>
      </c>
      <c r="B34" s="56" t="s">
        <v>73</v>
      </c>
      <c r="C34" s="104" t="n">
        <v>0.333333333333333</v>
      </c>
      <c r="D34" s="139" t="n">
        <v>0.399305555555556</v>
      </c>
      <c r="E34" s="130"/>
      <c r="F34" s="140"/>
      <c r="G34" s="140"/>
      <c r="H34" s="140"/>
      <c r="I34" s="140"/>
      <c r="J34" s="140"/>
      <c r="K34" s="140"/>
      <c r="L34" s="140"/>
      <c r="M34" s="140"/>
      <c r="N34" s="140"/>
      <c r="O34" s="71"/>
      <c r="P34" s="141" t="s">
        <v>148</v>
      </c>
      <c r="Q34" s="61" t="s">
        <v>73</v>
      </c>
      <c r="R34" s="104" t="n">
        <v>0.333333333333333</v>
      </c>
      <c r="S34" s="139" t="n">
        <v>0.399305555555556</v>
      </c>
      <c r="T34" s="140"/>
      <c r="U34" s="140"/>
      <c r="V34" s="140"/>
      <c r="W34" s="140"/>
      <c r="X34" s="140"/>
      <c r="Y34" s="140"/>
      <c r="Z34" s="140"/>
      <c r="AA34" s="140"/>
      <c r="AB34" s="77"/>
      <c r="AC34" s="27"/>
    </row>
    <row r="35" customFormat="false" ht="68.25" hidden="false" customHeight="true" outlineLevel="0" collapsed="false">
      <c r="A35" s="103"/>
      <c r="B35" s="75" t="s">
        <v>19</v>
      </c>
      <c r="C35" s="78" t="s">
        <v>20</v>
      </c>
      <c r="D35" s="79" t="n">
        <v>0.479166666666667</v>
      </c>
      <c r="E35" s="85"/>
      <c r="F35" s="81"/>
      <c r="G35" s="69" t="s">
        <v>149</v>
      </c>
      <c r="H35" s="69"/>
      <c r="I35" s="69"/>
      <c r="J35" s="74"/>
      <c r="K35" s="75"/>
      <c r="L35" s="69"/>
      <c r="M35" s="73"/>
      <c r="N35" s="142"/>
      <c r="O35" s="109"/>
      <c r="P35" s="141"/>
      <c r="Q35" s="81" t="s">
        <v>19</v>
      </c>
      <c r="R35" s="78" t="s">
        <v>20</v>
      </c>
      <c r="S35" s="79" t="n">
        <v>0.479166666666667</v>
      </c>
      <c r="T35" s="81"/>
      <c r="U35" s="75" t="s">
        <v>150</v>
      </c>
      <c r="V35" s="75"/>
      <c r="W35" s="69"/>
      <c r="X35" s="69" t="s">
        <v>151</v>
      </c>
      <c r="Y35" s="75"/>
      <c r="Z35" s="69" t="s">
        <v>152</v>
      </c>
      <c r="AA35" s="137" t="s">
        <v>112</v>
      </c>
      <c r="AB35" s="77"/>
      <c r="AC35" s="27"/>
    </row>
    <row r="36" customFormat="false" ht="80.25" hidden="false" customHeight="true" outlineLevel="0" collapsed="false">
      <c r="A36" s="103"/>
      <c r="B36" s="75" t="s">
        <v>30</v>
      </c>
      <c r="C36" s="69" t="s">
        <v>31</v>
      </c>
      <c r="D36" s="84" t="s">
        <v>32</v>
      </c>
      <c r="E36" s="85"/>
      <c r="F36" s="68"/>
      <c r="G36" s="69" t="s">
        <v>149</v>
      </c>
      <c r="H36" s="69"/>
      <c r="I36" s="69" t="s">
        <v>153</v>
      </c>
      <c r="J36" s="69"/>
      <c r="K36" s="69"/>
      <c r="L36" s="69"/>
      <c r="M36" s="73"/>
      <c r="N36" s="70"/>
      <c r="O36" s="71"/>
      <c r="P36" s="141"/>
      <c r="Q36" s="81" t="s">
        <v>30</v>
      </c>
      <c r="R36" s="69" t="s">
        <v>31</v>
      </c>
      <c r="S36" s="84" t="s">
        <v>32</v>
      </c>
      <c r="T36" s="68"/>
      <c r="U36" s="75" t="s">
        <v>150</v>
      </c>
      <c r="V36" s="143"/>
      <c r="W36" s="69"/>
      <c r="X36" s="69" t="s">
        <v>151</v>
      </c>
      <c r="Y36" s="75" t="s">
        <v>154</v>
      </c>
      <c r="Z36" s="135" t="s">
        <v>101</v>
      </c>
      <c r="AA36" s="70" t="s">
        <v>155</v>
      </c>
      <c r="AB36" s="77"/>
      <c r="AC36" s="27"/>
    </row>
    <row r="37" customFormat="false" ht="77.25" hidden="false" customHeight="true" outlineLevel="0" collapsed="false">
      <c r="A37" s="103"/>
      <c r="B37" s="75" t="s">
        <v>40</v>
      </c>
      <c r="C37" s="69" t="s">
        <v>41</v>
      </c>
      <c r="D37" s="84" t="s">
        <v>42</v>
      </c>
      <c r="E37" s="85"/>
      <c r="F37" s="68"/>
      <c r="G37" s="69" t="s">
        <v>156</v>
      </c>
      <c r="H37" s="69" t="s">
        <v>157</v>
      </c>
      <c r="I37" s="73" t="s">
        <v>158</v>
      </c>
      <c r="J37" s="69"/>
      <c r="K37" s="69" t="s">
        <v>159</v>
      </c>
      <c r="L37" s="120" t="s">
        <v>160</v>
      </c>
      <c r="M37" s="120" t="s">
        <v>161</v>
      </c>
      <c r="N37" s="69"/>
      <c r="O37" s="77"/>
      <c r="P37" s="141"/>
      <c r="Q37" s="81" t="s">
        <v>40</v>
      </c>
      <c r="R37" s="69" t="s">
        <v>41</v>
      </c>
      <c r="S37" s="84" t="s">
        <v>42</v>
      </c>
      <c r="T37" s="68" t="s">
        <v>162</v>
      </c>
      <c r="U37" s="69"/>
      <c r="V37" s="69"/>
      <c r="W37" s="69"/>
      <c r="X37" s="69"/>
      <c r="Y37" s="69"/>
      <c r="Z37" s="69"/>
      <c r="AA37" s="70" t="s">
        <v>163</v>
      </c>
      <c r="AB37" s="77"/>
      <c r="AC37" s="27"/>
    </row>
    <row r="38" customFormat="false" ht="85.5" hidden="false" customHeight="true" outlineLevel="0" collapsed="false">
      <c r="A38" s="103"/>
      <c r="B38" s="75" t="s">
        <v>53</v>
      </c>
      <c r="C38" s="69" t="s">
        <v>54</v>
      </c>
      <c r="D38" s="84" t="s">
        <v>55</v>
      </c>
      <c r="E38" s="85"/>
      <c r="F38" s="119" t="s">
        <v>164</v>
      </c>
      <c r="G38" s="120"/>
      <c r="H38" s="69" t="s">
        <v>157</v>
      </c>
      <c r="I38" s="73" t="s">
        <v>165</v>
      </c>
      <c r="J38" s="69" t="s">
        <v>166</v>
      </c>
      <c r="K38" s="69"/>
      <c r="L38" s="120" t="s">
        <v>160</v>
      </c>
      <c r="M38" s="120" t="s">
        <v>161</v>
      </c>
      <c r="N38" s="142" t="s">
        <v>167</v>
      </c>
      <c r="O38" s="109"/>
      <c r="P38" s="141"/>
      <c r="Q38" s="81" t="s">
        <v>53</v>
      </c>
      <c r="R38" s="69" t="s">
        <v>54</v>
      </c>
      <c r="S38" s="84" t="s">
        <v>55</v>
      </c>
      <c r="T38" s="144"/>
      <c r="U38" s="69" t="s">
        <v>168</v>
      </c>
      <c r="V38" s="69"/>
      <c r="W38" s="69"/>
      <c r="X38" s="69" t="s">
        <v>169</v>
      </c>
      <c r="Y38" s="69"/>
      <c r="Z38" s="69" t="s">
        <v>170</v>
      </c>
      <c r="AA38" s="70" t="s">
        <v>163</v>
      </c>
      <c r="AB38" s="77"/>
      <c r="AC38" s="27"/>
    </row>
    <row r="39" customFormat="false" ht="89.25" hidden="false" customHeight="true" outlineLevel="0" collapsed="false">
      <c r="A39" s="103"/>
      <c r="B39" s="75" t="s">
        <v>64</v>
      </c>
      <c r="C39" s="69" t="s">
        <v>65</v>
      </c>
      <c r="D39" s="84" t="s">
        <v>66</v>
      </c>
      <c r="E39" s="85"/>
      <c r="F39" s="68"/>
      <c r="G39" s="69" t="s">
        <v>171</v>
      </c>
      <c r="H39" s="69" t="s">
        <v>172</v>
      </c>
      <c r="I39" s="73"/>
      <c r="J39" s="69"/>
      <c r="K39" s="69" t="s">
        <v>173</v>
      </c>
      <c r="L39" s="69"/>
      <c r="M39" s="73"/>
      <c r="N39" s="142" t="s">
        <v>174</v>
      </c>
      <c r="O39" s="109"/>
      <c r="P39" s="141"/>
      <c r="Q39" s="81" t="s">
        <v>64</v>
      </c>
      <c r="R39" s="69" t="s">
        <v>65</v>
      </c>
      <c r="S39" s="84" t="s">
        <v>66</v>
      </c>
      <c r="T39" s="144"/>
      <c r="U39" s="76"/>
      <c r="V39" s="69" t="s">
        <v>175</v>
      </c>
      <c r="W39" s="69"/>
      <c r="X39" s="69" t="s">
        <v>169</v>
      </c>
      <c r="Y39" s="69"/>
      <c r="Z39" s="69" t="s">
        <v>170</v>
      </c>
      <c r="AA39" s="70"/>
      <c r="AB39" s="77"/>
      <c r="AC39" s="27"/>
    </row>
    <row r="40" customFormat="false" ht="85.5" hidden="false" customHeight="true" outlineLevel="0" collapsed="false">
      <c r="A40" s="103"/>
      <c r="B40" s="89" t="s">
        <v>69</v>
      </c>
      <c r="C40" s="90" t="s">
        <v>70</v>
      </c>
      <c r="D40" s="91" t="s">
        <v>71</v>
      </c>
      <c r="E40" s="92"/>
      <c r="F40" s="128"/>
      <c r="G40" s="90"/>
      <c r="H40" s="90"/>
      <c r="I40" s="90"/>
      <c r="J40" s="90"/>
      <c r="K40" s="90"/>
      <c r="L40" s="90"/>
      <c r="M40" s="90"/>
      <c r="N40" s="127"/>
      <c r="O40" s="96"/>
      <c r="P40" s="141"/>
      <c r="Q40" s="97" t="s">
        <v>69</v>
      </c>
      <c r="R40" s="94" t="s">
        <v>70</v>
      </c>
      <c r="S40" s="98" t="s">
        <v>71</v>
      </c>
      <c r="T40" s="93"/>
      <c r="U40" s="145"/>
      <c r="V40" s="94"/>
      <c r="W40" s="94"/>
      <c r="X40" s="94"/>
      <c r="Y40" s="94"/>
      <c r="Z40" s="94"/>
      <c r="AA40" s="95"/>
      <c r="AB40" s="77"/>
      <c r="AC40" s="27"/>
    </row>
    <row r="41" customFormat="false" ht="85.5" hidden="false" customHeight="true" outlineLevel="0" collapsed="false">
      <c r="A41" s="103" t="s">
        <v>176</v>
      </c>
      <c r="B41" s="56" t="s">
        <v>73</v>
      </c>
      <c r="C41" s="55" t="s">
        <v>16</v>
      </c>
      <c r="D41" s="129" t="s">
        <v>17</v>
      </c>
      <c r="E41" s="130"/>
      <c r="F41" s="54"/>
      <c r="G41" s="55"/>
      <c r="H41" s="55"/>
      <c r="I41" s="55"/>
      <c r="J41" s="55"/>
      <c r="K41" s="55"/>
      <c r="L41" s="55"/>
      <c r="M41" s="55" t="s">
        <v>177</v>
      </c>
      <c r="N41" s="58"/>
      <c r="O41" s="77"/>
      <c r="P41" s="60" t="s">
        <v>176</v>
      </c>
      <c r="Q41" s="61" t="s">
        <v>73</v>
      </c>
      <c r="R41" s="55" t="s">
        <v>16</v>
      </c>
      <c r="S41" s="129" t="s">
        <v>17</v>
      </c>
      <c r="T41" s="54"/>
      <c r="U41" s="55"/>
      <c r="V41" s="55"/>
      <c r="W41" s="55"/>
      <c r="X41" s="55"/>
      <c r="Y41" s="55" t="s">
        <v>178</v>
      </c>
      <c r="Z41" s="55"/>
      <c r="AA41" s="58"/>
      <c r="AB41" s="77"/>
      <c r="AC41" s="27"/>
    </row>
    <row r="42" customFormat="false" ht="63" hidden="false" customHeight="true" outlineLevel="0" collapsed="false">
      <c r="A42" s="103"/>
      <c r="B42" s="75" t="s">
        <v>179</v>
      </c>
      <c r="C42" s="78" t="s">
        <v>20</v>
      </c>
      <c r="D42" s="79" t="n">
        <v>0.479166666666667</v>
      </c>
      <c r="E42" s="85"/>
      <c r="F42" s="68"/>
      <c r="G42" s="73"/>
      <c r="H42" s="73"/>
      <c r="I42" s="73"/>
      <c r="J42" s="73"/>
      <c r="K42" s="73"/>
      <c r="L42" s="73"/>
      <c r="M42" s="73"/>
      <c r="N42" s="146"/>
      <c r="O42" s="71"/>
      <c r="P42" s="60"/>
      <c r="Q42" s="81" t="s">
        <v>179</v>
      </c>
      <c r="R42" s="78" t="s">
        <v>20</v>
      </c>
      <c r="S42" s="79" t="n">
        <v>0.479166666666667</v>
      </c>
      <c r="T42" s="114" t="s">
        <v>180</v>
      </c>
      <c r="U42" s="114"/>
      <c r="V42" s="114"/>
      <c r="W42" s="114"/>
      <c r="X42" s="114"/>
      <c r="Y42" s="114"/>
      <c r="Z42" s="114"/>
      <c r="AA42" s="114"/>
      <c r="AB42" s="88"/>
      <c r="AC42" s="27"/>
    </row>
    <row r="43" customFormat="false" ht="59.25" hidden="false" customHeight="true" outlineLevel="0" collapsed="false">
      <c r="A43" s="103"/>
      <c r="B43" s="75" t="s">
        <v>30</v>
      </c>
      <c r="C43" s="69" t="s">
        <v>31</v>
      </c>
      <c r="D43" s="84" t="s">
        <v>32</v>
      </c>
      <c r="E43" s="85"/>
      <c r="F43" s="68"/>
      <c r="G43" s="69"/>
      <c r="H43" s="69"/>
      <c r="I43" s="69"/>
      <c r="J43" s="69"/>
      <c r="K43" s="69" t="s">
        <v>181</v>
      </c>
      <c r="L43" s="69"/>
      <c r="M43" s="73"/>
      <c r="N43" s="70"/>
      <c r="O43" s="77"/>
      <c r="P43" s="60"/>
      <c r="Q43" s="81" t="s">
        <v>30</v>
      </c>
      <c r="R43" s="69" t="s">
        <v>31</v>
      </c>
      <c r="S43" s="84" t="s">
        <v>32</v>
      </c>
      <c r="T43" s="68" t="s">
        <v>182</v>
      </c>
      <c r="U43" s="75" t="s">
        <v>183</v>
      </c>
      <c r="V43" s="147"/>
      <c r="W43" s="69"/>
      <c r="X43" s="69"/>
      <c r="Y43" s="69"/>
      <c r="Z43" s="69"/>
      <c r="AA43" s="146"/>
      <c r="AB43" s="88"/>
      <c r="AC43" s="27"/>
    </row>
    <row r="44" customFormat="false" ht="70.5" hidden="false" customHeight="true" outlineLevel="0" collapsed="false">
      <c r="A44" s="103"/>
      <c r="B44" s="75" t="s">
        <v>40</v>
      </c>
      <c r="C44" s="69" t="s">
        <v>41</v>
      </c>
      <c r="D44" s="84" t="s">
        <v>42</v>
      </c>
      <c r="E44" s="85"/>
      <c r="F44" s="68" t="s">
        <v>184</v>
      </c>
      <c r="G44" s="69"/>
      <c r="H44" s="69" t="s">
        <v>185</v>
      </c>
      <c r="I44" s="69" t="s">
        <v>186</v>
      </c>
      <c r="J44" s="69" t="s">
        <v>115</v>
      </c>
      <c r="K44" s="69" t="s">
        <v>181</v>
      </c>
      <c r="L44" s="69"/>
      <c r="M44" s="69"/>
      <c r="N44" s="70"/>
      <c r="O44" s="77"/>
      <c r="P44" s="60"/>
      <c r="Q44" s="81" t="s">
        <v>40</v>
      </c>
      <c r="R44" s="69" t="s">
        <v>41</v>
      </c>
      <c r="S44" s="84" t="s">
        <v>42</v>
      </c>
      <c r="T44" s="68" t="s">
        <v>187</v>
      </c>
      <c r="U44" s="69"/>
      <c r="V44" s="75" t="s">
        <v>188</v>
      </c>
      <c r="W44" s="135"/>
      <c r="X44" s="69"/>
      <c r="Y44" s="69"/>
      <c r="Z44" s="69" t="s">
        <v>189</v>
      </c>
      <c r="AA44" s="70"/>
      <c r="AB44" s="88"/>
      <c r="AC44" s="27"/>
    </row>
    <row r="45" customFormat="false" ht="72" hidden="false" customHeight="true" outlineLevel="0" collapsed="false">
      <c r="A45" s="103"/>
      <c r="B45" s="75" t="s">
        <v>53</v>
      </c>
      <c r="C45" s="69" t="s">
        <v>54</v>
      </c>
      <c r="D45" s="84" t="s">
        <v>55</v>
      </c>
      <c r="E45" s="85"/>
      <c r="F45" s="68" t="s">
        <v>190</v>
      </c>
      <c r="G45" s="69" t="s">
        <v>191</v>
      </c>
      <c r="H45" s="73"/>
      <c r="I45" s="69"/>
      <c r="J45" s="69" t="s">
        <v>192</v>
      </c>
      <c r="K45" s="69"/>
      <c r="L45" s="69"/>
      <c r="M45" s="76"/>
      <c r="N45" s="70" t="s">
        <v>132</v>
      </c>
      <c r="O45" s="77"/>
      <c r="P45" s="60"/>
      <c r="Q45" s="81" t="s">
        <v>53</v>
      </c>
      <c r="R45" s="69" t="s">
        <v>54</v>
      </c>
      <c r="S45" s="84" t="s">
        <v>55</v>
      </c>
      <c r="T45" s="148"/>
      <c r="U45" s="69" t="s">
        <v>193</v>
      </c>
      <c r="V45" s="69" t="s">
        <v>194</v>
      </c>
      <c r="W45" s="69" t="s">
        <v>195</v>
      </c>
      <c r="X45" s="69" t="s">
        <v>196</v>
      </c>
      <c r="Y45" s="69" t="s">
        <v>197</v>
      </c>
      <c r="Z45" s="76"/>
      <c r="AA45" s="70"/>
      <c r="AB45" s="77"/>
      <c r="AC45" s="27"/>
    </row>
    <row r="46" customFormat="false" ht="75.75" hidden="false" customHeight="true" outlineLevel="0" collapsed="false">
      <c r="A46" s="103"/>
      <c r="B46" s="75" t="s">
        <v>64</v>
      </c>
      <c r="C46" s="69" t="s">
        <v>65</v>
      </c>
      <c r="D46" s="84" t="s">
        <v>66</v>
      </c>
      <c r="E46" s="85"/>
      <c r="F46" s="68"/>
      <c r="G46" s="75"/>
      <c r="H46" s="75" t="s">
        <v>198</v>
      </c>
      <c r="I46" s="69"/>
      <c r="J46" s="73"/>
      <c r="K46" s="69" t="s">
        <v>199</v>
      </c>
      <c r="L46" s="73"/>
      <c r="M46" s="76"/>
      <c r="N46" s="146"/>
      <c r="O46" s="88"/>
      <c r="P46" s="60"/>
      <c r="Q46" s="81" t="s">
        <v>64</v>
      </c>
      <c r="R46" s="69" t="s">
        <v>65</v>
      </c>
      <c r="S46" s="84" t="s">
        <v>66</v>
      </c>
      <c r="T46" s="68" t="s">
        <v>200</v>
      </c>
      <c r="U46" s="69" t="s">
        <v>193</v>
      </c>
      <c r="V46" s="69" t="s">
        <v>142</v>
      </c>
      <c r="W46" s="69" t="s">
        <v>201</v>
      </c>
      <c r="X46" s="149"/>
      <c r="Y46" s="94" t="s">
        <v>202</v>
      </c>
      <c r="Z46" s="76"/>
      <c r="AA46" s="70"/>
      <c r="AB46" s="88"/>
      <c r="AC46" s="27"/>
    </row>
    <row r="47" customFormat="false" ht="48.75" hidden="false" customHeight="true" outlineLevel="0" collapsed="false">
      <c r="A47" s="103"/>
      <c r="B47" s="75" t="s">
        <v>69</v>
      </c>
      <c r="C47" s="69" t="s">
        <v>70</v>
      </c>
      <c r="D47" s="84" t="s">
        <v>71</v>
      </c>
      <c r="E47" s="85"/>
      <c r="F47" s="68"/>
      <c r="G47" s="69"/>
      <c r="H47" s="69"/>
      <c r="I47" s="69"/>
      <c r="J47" s="69"/>
      <c r="K47" s="69"/>
      <c r="L47" s="69"/>
      <c r="M47" s="69"/>
      <c r="N47" s="70"/>
      <c r="O47" s="77"/>
      <c r="P47" s="60"/>
      <c r="Q47" s="81" t="s">
        <v>69</v>
      </c>
      <c r="R47" s="69" t="s">
        <v>70</v>
      </c>
      <c r="S47" s="84" t="s">
        <v>71</v>
      </c>
      <c r="T47" s="68"/>
      <c r="U47" s="69"/>
      <c r="V47" s="69"/>
      <c r="W47" s="69"/>
      <c r="X47" s="69"/>
      <c r="Y47" s="69"/>
      <c r="Z47" s="69"/>
      <c r="AA47" s="70"/>
      <c r="AB47" s="102"/>
      <c r="AC47" s="27"/>
    </row>
    <row r="48" customFormat="false" ht="72.75" hidden="false" customHeight="true" outlineLevel="0" collapsed="false">
      <c r="A48" s="103"/>
      <c r="B48" s="150" t="s">
        <v>69</v>
      </c>
      <c r="C48" s="94" t="s">
        <v>70</v>
      </c>
      <c r="D48" s="98" t="s">
        <v>71</v>
      </c>
      <c r="E48" s="151"/>
      <c r="F48" s="93"/>
      <c r="G48" s="94"/>
      <c r="H48" s="150"/>
      <c r="I48" s="94"/>
      <c r="J48" s="94"/>
      <c r="K48" s="150"/>
      <c r="L48" s="150"/>
      <c r="M48" s="150"/>
      <c r="N48" s="152"/>
      <c r="O48" s="18"/>
      <c r="P48" s="60"/>
      <c r="Q48" s="97" t="s">
        <v>69</v>
      </c>
      <c r="R48" s="94" t="s">
        <v>70</v>
      </c>
      <c r="S48" s="98" t="s">
        <v>71</v>
      </c>
      <c r="T48" s="93"/>
      <c r="U48" s="150"/>
      <c r="V48" s="94"/>
      <c r="W48" s="150"/>
      <c r="X48" s="150"/>
      <c r="Y48" s="150"/>
      <c r="Z48" s="150"/>
      <c r="AA48" s="152"/>
      <c r="AB48" s="153"/>
      <c r="AC48" s="27"/>
    </row>
    <row r="49" customFormat="false" ht="117" hidden="false" customHeight="true" outlineLevel="0" collapsed="false">
      <c r="A49" s="154" t="s">
        <v>20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 t="s">
        <v>203</v>
      </c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3"/>
      <c r="AC49" s="27"/>
    </row>
    <row r="50" customFormat="false" ht="36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</row>
  </sheetData>
  <mergeCells count="55">
    <mergeCell ref="A5:N6"/>
    <mergeCell ref="P5:AA6"/>
    <mergeCell ref="A7:A10"/>
    <mergeCell ref="B7:B10"/>
    <mergeCell ref="C7:D9"/>
    <mergeCell ref="F7:H7"/>
    <mergeCell ref="I7:K7"/>
    <mergeCell ref="L7:N7"/>
    <mergeCell ref="P7:P10"/>
    <mergeCell ref="Q7:Q10"/>
    <mergeCell ref="R7:S9"/>
    <mergeCell ref="T7:V7"/>
    <mergeCell ref="W7:Y7"/>
    <mergeCell ref="Z7:AA7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11:A18"/>
    <mergeCell ref="P11:P18"/>
    <mergeCell ref="A19:A25"/>
    <mergeCell ref="P19:P25"/>
    <mergeCell ref="F20:N20"/>
    <mergeCell ref="T20:AA20"/>
    <mergeCell ref="F23:N23"/>
    <mergeCell ref="T23:AA23"/>
    <mergeCell ref="F24:N24"/>
    <mergeCell ref="G25:H25"/>
    <mergeCell ref="A26:A33"/>
    <mergeCell ref="P26:P33"/>
    <mergeCell ref="I27:J27"/>
    <mergeCell ref="A34:A40"/>
    <mergeCell ref="F34:N34"/>
    <mergeCell ref="P34:P40"/>
    <mergeCell ref="T34:AA34"/>
    <mergeCell ref="A41:A48"/>
    <mergeCell ref="P41:P48"/>
    <mergeCell ref="T42:AA42"/>
    <mergeCell ref="A49:N49"/>
    <mergeCell ref="P49:AA49"/>
  </mergeCells>
  <conditionalFormatting sqref="T14">
    <cfRule type="expression" priority="2" aboveAverage="0" equalAverage="0" bottom="0" percent="0" rank="0" text="" dxfId="0">
      <formula>NOT(ISERROR(SEARCH("internal medicine",T14)))</formula>
    </cfRule>
    <cfRule type="expression" priority="3" aboveAverage="0" equalAverage="0" bottom="0" percent="0" rank="0" text="" dxfId="1">
      <formula>"internal medicine"</formula>
    </cfRule>
  </conditionalFormatting>
  <conditionalFormatting sqref="T11">
    <cfRule type="expression" priority="4" aboveAverage="0" equalAverage="0" bottom="0" percent="0" rank="0" text="" dxfId="2">
      <formula>"Internal medicine"</formula>
    </cfRule>
  </conditionalFormatting>
  <conditionalFormatting sqref="U14:V14">
    <cfRule type="expression" priority="5" aboveAverage="0" equalAverage="0" bottom="0" percent="0" rank="0" text="" dxfId="3">
      <formula>"Internal medicine"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204</v>
      </c>
      <c r="F2" s="0" t="s">
        <v>205</v>
      </c>
    </row>
    <row r="3" customFormat="false" ht="15" hidden="false" customHeight="false" outlineLevel="0" collapsed="false">
      <c r="B3" s="0" t="s">
        <v>206</v>
      </c>
      <c r="F3" s="0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27T07:22:55Z</dcterms:modified>
  <cp:revision>0</cp:revision>
  <dc:subject/>
  <dc:title/>
</cp:coreProperties>
</file>