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2019-2020 " sheetId="1" state="visible" r:id="rId2"/>
    <sheet name="Location" sheetId="2" state="visible" r:id="rId3"/>
  </sheets>
  <definedNames>
    <definedName function="false" hidden="false" localSheetId="0" name="_xlnm.Print_Area" vbProcedure="false">'1 year 2019-2020 '!$A$1:$AI$52</definedName>
    <definedName function="false" hidden="true" localSheetId="0" name="_xlnm._FilterDatabase" vbProcedure="false">'1 year 2019-2020 '!$A$1:$A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34">
  <si>
    <t xml:space="preserve">            </t>
  </si>
  <si>
    <t xml:space="preserve">            РОЗКЛАД ЗАНЯТЬ</t>
  </si>
  <si>
    <t xml:space="preserve">ДЕРЖАВНОГО ВИЩОГО НАВЧАЛЬНОГО ЗАКЛАДУ</t>
  </si>
  <si>
    <t xml:space="preserve">"ЗАТВЕРДЖУЮ"</t>
  </si>
  <si>
    <t xml:space="preserve">УЖГОРОДСЬКОГО НАЦІОНАЛЬНОГО УНІВЕРСИТЕТУ</t>
  </si>
  <si>
    <t xml:space="preserve">ПЕРШИЙ ПРОРЕКТОР</t>
  </si>
  <si>
    <t xml:space="preserve">на 2019-2020 навчальний рік</t>
  </si>
  <si>
    <t xml:space="preserve">О.Г. Сливка</t>
  </si>
  <si>
    <t xml:space="preserve">___________________________2018р.</t>
  </si>
  <si>
    <t xml:space="preserve">І Year (1 Flow)</t>
  </si>
  <si>
    <t xml:space="preserve">І Year (2 Flow)</t>
  </si>
  <si>
    <t xml:space="preserve">Days of the week</t>
  </si>
  <si>
    <t xml:space="preserve">Lessons</t>
  </si>
  <si>
    <t xml:space="preserve">Timetable</t>
  </si>
  <si>
    <t xml:space="preserve">Group</t>
  </si>
  <si>
    <t xml:space="preserve">Subgroup</t>
  </si>
  <si>
    <t xml:space="preserve">Discipline</t>
  </si>
  <si>
    <t xml:space="preserve">Beginning</t>
  </si>
  <si>
    <t xml:space="preserve">The end</t>
  </si>
  <si>
    <t xml:space="preserve">Monday</t>
  </si>
  <si>
    <t xml:space="preserve">I</t>
  </si>
  <si>
    <t xml:space="preserve">8;00</t>
  </si>
  <si>
    <t xml:space="preserve">9;35</t>
  </si>
  <si>
    <t xml:space="preserve">Histology 1 flow    room 306 ( Faculty of Chemistry )  1 variant /   Basics of medical law 2 var.  B1 (BAM)</t>
  </si>
  <si>
    <t xml:space="preserve">Basics of medical law 1 var.  B1 (BAM) 2 flow      / Histology 2 flow    306 room ( Faculty of Chemistry ) 2 variant</t>
  </si>
  <si>
    <t xml:space="preserve">II</t>
  </si>
  <si>
    <t xml:space="preserve">09;55</t>
  </si>
  <si>
    <t xml:space="preserve">11;30</t>
  </si>
  <si>
    <t xml:space="preserve">Medical physics 1 flow 113  Horvat G.T.  2 variant /</t>
  </si>
  <si>
    <t xml:space="preserve">/ Medical physics 2 flow 113  Horvat G.T.  113 2 variant   </t>
  </si>
  <si>
    <t xml:space="preserve">ІІІ</t>
  </si>
  <si>
    <t xml:space="preserve">12.00</t>
  </si>
  <si>
    <t xml:space="preserve">13.35</t>
  </si>
  <si>
    <t xml:space="preserve">1 Anatomy</t>
  </si>
  <si>
    <t xml:space="preserve">2 Anatomy</t>
  </si>
  <si>
    <t xml:space="preserve">5 Histology</t>
  </si>
  <si>
    <t xml:space="preserve">13 Histology</t>
  </si>
  <si>
    <t xml:space="preserve">16 Anatomy</t>
  </si>
  <si>
    <t xml:space="preserve">8 A  Latin Language </t>
  </si>
  <si>
    <t xml:space="preserve">9 A Foreign language</t>
  </si>
  <si>
    <t xml:space="preserve">9 B Foreign language </t>
  </si>
  <si>
    <t xml:space="preserve">IV</t>
  </si>
  <si>
    <t xml:space="preserve">13.55  </t>
  </si>
  <si>
    <t xml:space="preserve">15.15</t>
  </si>
  <si>
    <t xml:space="preserve">1 A  Medical physics 489</t>
  </si>
  <si>
    <t xml:space="preserve">3 Anatomy</t>
  </si>
  <si>
    <t xml:space="preserve">5 Anatomy</t>
  </si>
  <si>
    <t xml:space="preserve">6 Anatomy</t>
  </si>
  <si>
    <t xml:space="preserve"> 3 B Molecular biology 150</t>
  </si>
  <si>
    <t xml:space="preserve">11  Histology</t>
  </si>
  <si>
    <t xml:space="preserve">5 А Ukrainian language 413</t>
  </si>
  <si>
    <t xml:space="preserve">18 Anatomy</t>
  </si>
  <si>
    <t xml:space="preserve">20 Anatomy</t>
  </si>
  <si>
    <t xml:space="preserve">8 A Foreign language  </t>
  </si>
  <si>
    <t xml:space="preserve">24  Histology</t>
  </si>
  <si>
    <t xml:space="preserve">25  Histology</t>
  </si>
  <si>
    <t xml:space="preserve">V</t>
  </si>
  <si>
    <t xml:space="preserve">15.25 </t>
  </si>
  <si>
    <t xml:space="preserve">16.45</t>
  </si>
  <si>
    <t xml:space="preserve">1 A Medical biology 153</t>
  </si>
  <si>
    <t xml:space="preserve">1  B   Medical physics 489</t>
  </si>
  <si>
    <t xml:space="preserve">4 Anatomy</t>
  </si>
  <si>
    <t xml:space="preserve">2 В Latin Language </t>
  </si>
  <si>
    <t xml:space="preserve">3  А Molecular biology     146</t>
  </si>
  <si>
    <t xml:space="preserve">10 Bioorganic chemistry</t>
  </si>
  <si>
    <t xml:space="preserve">11 Bioorganic chemistry</t>
  </si>
  <si>
    <t xml:space="preserve">12 Bioorganic chemistry</t>
  </si>
  <si>
    <t xml:space="preserve"> 5 B Molecular biology 154</t>
  </si>
  <si>
    <t xml:space="preserve">6  В Ukrainian language</t>
  </si>
  <si>
    <t xml:space="preserve"> 19 Histology</t>
  </si>
  <si>
    <t xml:space="preserve">20 Histology</t>
  </si>
  <si>
    <t xml:space="preserve">21 Anatomy</t>
  </si>
  <si>
    <t xml:space="preserve">22 Anatomy</t>
  </si>
  <si>
    <t xml:space="preserve">8 B Foreign language </t>
  </si>
  <si>
    <t xml:space="preserve"> 24 Anatomy</t>
  </si>
  <si>
    <t xml:space="preserve">25 Anatomy</t>
  </si>
  <si>
    <t xml:space="preserve">VІ</t>
  </si>
  <si>
    <t xml:space="preserve">16.55  </t>
  </si>
  <si>
    <t xml:space="preserve">18.15</t>
  </si>
  <si>
    <t xml:space="preserve">1 B Medical biology 153</t>
  </si>
  <si>
    <t xml:space="preserve">4 Bioorganic chemistry</t>
  </si>
  <si>
    <t xml:space="preserve">5 Bioorganic chemistry</t>
  </si>
  <si>
    <t xml:space="preserve">6 Bioorganic chemistry</t>
  </si>
  <si>
    <t xml:space="preserve">7 Anatomy</t>
  </si>
  <si>
    <t xml:space="preserve">8 Bioorganic chemistry</t>
  </si>
  <si>
    <t xml:space="preserve">9 Anatomy</t>
  </si>
  <si>
    <t xml:space="preserve">10 Histology</t>
  </si>
  <si>
    <t xml:space="preserve">11 Anatomy</t>
  </si>
  <si>
    <t xml:space="preserve">13 Anatomy</t>
  </si>
  <si>
    <t xml:space="preserve">19 Anatomy</t>
  </si>
  <si>
    <t xml:space="preserve">22 Histology</t>
  </si>
  <si>
    <t xml:space="preserve">8 В  Medical physics 489</t>
  </si>
  <si>
    <t xml:space="preserve">9 А Molecular biology </t>
  </si>
  <si>
    <t xml:space="preserve">9 B Molecular biology147</t>
  </si>
  <si>
    <t xml:space="preserve">VІІ</t>
  </si>
  <si>
    <t xml:space="preserve">18.25 </t>
  </si>
  <si>
    <t xml:space="preserve">19.45</t>
  </si>
  <si>
    <t xml:space="preserve">7 Bioorganic chemistry</t>
  </si>
  <si>
    <t xml:space="preserve">4 group  Basics of medical law 322</t>
  </si>
  <si>
    <t xml:space="preserve">5 A Medical biology 154</t>
  </si>
  <si>
    <t xml:space="preserve">6 А B Medical biology 154</t>
  </si>
  <si>
    <t xml:space="preserve">7 A  Medical physics 489</t>
  </si>
  <si>
    <t xml:space="preserve">Tuesday</t>
  </si>
  <si>
    <t xml:space="preserve">І</t>
  </si>
  <si>
    <t xml:space="preserve">8 A  Medical physics 489</t>
  </si>
  <si>
    <t xml:space="preserve">8 В Ukrainian language</t>
  </si>
  <si>
    <t xml:space="preserve">1 B Molecular biology 146</t>
  </si>
  <si>
    <t xml:space="preserve">3 АForeign languagee 413</t>
  </si>
  <si>
    <t xml:space="preserve">4 А Latin Language 429</t>
  </si>
  <si>
    <t xml:space="preserve"> </t>
  </si>
  <si>
    <t xml:space="preserve">7 B Foreign language 411 </t>
  </si>
  <si>
    <t xml:space="preserve">1 A Foreign language</t>
  </si>
  <si>
    <t xml:space="preserve">6 Histology</t>
  </si>
  <si>
    <t xml:space="preserve">3 В Foreign language 413</t>
  </si>
  <si>
    <t xml:space="preserve">4 В Latin Language 429</t>
  </si>
  <si>
    <t xml:space="preserve">14 Anatomy</t>
  </si>
  <si>
    <t xml:space="preserve">15 Anatomy</t>
  </si>
  <si>
    <t xml:space="preserve">7 А Ukrainian language</t>
  </si>
  <si>
    <t xml:space="preserve">21 Histology</t>
  </si>
  <si>
    <t xml:space="preserve">23 Anatomy</t>
  </si>
  <si>
    <t xml:space="preserve">9 A  Medical physics 489</t>
  </si>
  <si>
    <t xml:space="preserve">1 B Foreign language</t>
  </si>
  <si>
    <t xml:space="preserve">7 Histology</t>
  </si>
  <si>
    <t xml:space="preserve">3 В Latin Language </t>
  </si>
  <si>
    <t xml:space="preserve">4 А Molecular biology 154</t>
  </si>
  <si>
    <t xml:space="preserve">5 А Latin Language 429</t>
  </si>
  <si>
    <t xml:space="preserve">5 B Foreign language 429</t>
  </si>
  <si>
    <t xml:space="preserve">16 Histology</t>
  </si>
  <si>
    <t xml:space="preserve">17 Histology</t>
  </si>
  <si>
    <t xml:space="preserve">7А Ukrainian language</t>
  </si>
  <si>
    <t xml:space="preserve">8 A Ukrainian language 413</t>
  </si>
  <si>
    <t xml:space="preserve">9 В  Medical physics 489</t>
  </si>
  <si>
    <t xml:space="preserve">1 Histology</t>
  </si>
  <si>
    <t xml:space="preserve">2 Histology</t>
  </si>
  <si>
    <t xml:space="preserve">3 Histology</t>
  </si>
  <si>
    <t xml:space="preserve">2 B Foreign language 431</t>
  </si>
  <si>
    <t xml:space="preserve"> 7 Anatomy</t>
  </si>
  <si>
    <t xml:space="preserve">8  Anatomy</t>
  </si>
  <si>
    <t xml:space="preserve">9 Bioorganic chemistry</t>
  </si>
  <si>
    <t xml:space="preserve">11  Anatomy</t>
  </si>
  <si>
    <t xml:space="preserve">12 Histology</t>
  </si>
  <si>
    <t xml:space="preserve">5 В Latin Language 429</t>
  </si>
  <si>
    <t xml:space="preserve">  </t>
  </si>
  <si>
    <t xml:space="preserve">6 В  Medical physics 489</t>
  </si>
  <si>
    <t xml:space="preserve">7A  Foreign language </t>
  </si>
  <si>
    <t xml:space="preserve">21 Bioorganic chemistry</t>
  </si>
  <si>
    <t xml:space="preserve">24 Bioorganic chemistry</t>
  </si>
  <si>
    <t xml:space="preserve">25 Bioorganic chemistry</t>
  </si>
  <si>
    <t xml:space="preserve">9  Anatomy</t>
  </si>
  <si>
    <t xml:space="preserve">5 B Medical physics</t>
  </si>
  <si>
    <t xml:space="preserve">17 Anatomy</t>
  </si>
  <si>
    <t xml:space="preserve">18 Histology</t>
  </si>
  <si>
    <t xml:space="preserve">19 Bioorganic chemistry</t>
  </si>
  <si>
    <t xml:space="preserve">20 Bioorganic chemistry</t>
  </si>
  <si>
    <t xml:space="preserve">22 Bioorganic chemistry</t>
  </si>
  <si>
    <t xml:space="preserve">2 B  Medical physics 489</t>
  </si>
  <si>
    <t xml:space="preserve">10 Anatomy</t>
  </si>
  <si>
    <t xml:space="preserve">12 Anatomy</t>
  </si>
  <si>
    <t xml:space="preserve">5 group  Basics of medical law 322</t>
  </si>
  <si>
    <t xml:space="preserve">16 Bioorganic chemistry</t>
  </si>
  <si>
    <t xml:space="preserve">17 Bioorganic chemistry</t>
  </si>
  <si>
    <t xml:space="preserve">18 Bioorganic chemistry</t>
  </si>
  <si>
    <t xml:space="preserve">7 А B Medical biology 154</t>
  </si>
  <si>
    <t xml:space="preserve">24 Anatomy</t>
  </si>
  <si>
    <t xml:space="preserve">Wednesday</t>
  </si>
  <si>
    <t xml:space="preserve">Anatomy 1 flow 1 var   В2 (ВАМ)   1 variant     </t>
  </si>
  <si>
    <t xml:space="preserve">/ Anatomy 2 flow  В2 (ВАМ)  113 2 variant</t>
  </si>
  <si>
    <t xml:space="preserve">Bioorganic chemistry 1 flow   ( Faculty of Chemistry 306 )  2 variant</t>
  </si>
  <si>
    <t xml:space="preserve">Bioorganic chemistry 2 flow  ( Faculty of Chemistry 306 ) 1 variant</t>
  </si>
  <si>
    <t xml:space="preserve">8 Histology</t>
  </si>
  <si>
    <t xml:space="preserve">4 B Ukrainian language</t>
  </si>
  <si>
    <t xml:space="preserve">6 B Foreign language </t>
  </si>
  <si>
    <t xml:space="preserve">9 Histology</t>
  </si>
  <si>
    <t xml:space="preserve">6 A Foreign language</t>
  </si>
  <si>
    <t xml:space="preserve">2 AForeign language 431 </t>
  </si>
  <si>
    <t xml:space="preserve">8 Anatomy</t>
  </si>
  <si>
    <t xml:space="preserve">5 A Foreign language 411 </t>
  </si>
  <si>
    <t xml:space="preserve">15  Histology</t>
  </si>
  <si>
    <t xml:space="preserve">6 А Molecular biology 147</t>
  </si>
  <si>
    <t xml:space="preserve">1 group  Basics of medical law 322</t>
  </si>
  <si>
    <t xml:space="preserve">4 Histology</t>
  </si>
  <si>
    <t xml:space="preserve"> 2 B Molecular biology 126</t>
  </si>
  <si>
    <t xml:space="preserve">3 А Latin Language </t>
  </si>
  <si>
    <t xml:space="preserve">4 A Ukrainian language</t>
  </si>
  <si>
    <t xml:space="preserve">4 B Medical physics 489</t>
  </si>
  <si>
    <t xml:space="preserve">6 B Molecular biology147</t>
  </si>
  <si>
    <t xml:space="preserve">VI</t>
  </si>
  <si>
    <t xml:space="preserve">2 group  Basics of medical law 322</t>
  </si>
  <si>
    <t xml:space="preserve">5 А Molecular biology  </t>
  </si>
  <si>
    <t xml:space="preserve">7 А Molecular biology 147</t>
  </si>
  <si>
    <t xml:space="preserve">2  А Molecular biology 147</t>
  </si>
  <si>
    <t xml:space="preserve">3 group  Basics of medical law 322</t>
  </si>
  <si>
    <t xml:space="preserve">4 A Medical physics 489</t>
  </si>
  <si>
    <t xml:space="preserve">7 B  Molecular biology 147</t>
  </si>
  <si>
    <t xml:space="preserve">8 А B Medical biology 154</t>
  </si>
  <si>
    <t xml:space="preserve">9 А B Medical biology 154</t>
  </si>
  <si>
    <t xml:space="preserve">Thursday</t>
  </si>
  <si>
    <t xml:space="preserve">Medical biology 1 flow  B1 (Sharha B.М.) 1 Variant   /</t>
  </si>
  <si>
    <t xml:space="preserve">Medical biology 2 flow  B1 (Sharha B.М.) 2 Variant /</t>
  </si>
  <si>
    <t xml:space="preserve">1 А Latin Language </t>
  </si>
  <si>
    <t xml:space="preserve">2 A Ukrainian language 413</t>
  </si>
  <si>
    <t xml:space="preserve">14 Histology</t>
  </si>
  <si>
    <t xml:space="preserve">6  А  Ukrainian language</t>
  </si>
  <si>
    <t xml:space="preserve">7 B   Latin Language</t>
  </si>
  <si>
    <t xml:space="preserve">1 А Molecular biology 147</t>
  </si>
  <si>
    <t xml:space="preserve">2 А Latin Language </t>
  </si>
  <si>
    <t xml:space="preserve">2 B Ukrainian language 413</t>
  </si>
  <si>
    <t xml:space="preserve">8 B   Latin Language</t>
  </si>
  <si>
    <t xml:space="preserve">1 В Latin Language </t>
  </si>
  <si>
    <t xml:space="preserve">4  Anatomy</t>
  </si>
  <si>
    <t xml:space="preserve"> 5 Anatomy</t>
  </si>
  <si>
    <t xml:space="preserve">3 A Ukrainian language 413</t>
  </si>
  <si>
    <t xml:space="preserve">4 A Foreign language 411</t>
  </si>
  <si>
    <t xml:space="preserve">4 B  Molecular biology 147</t>
  </si>
  <si>
    <t xml:space="preserve">7 В Ukrainian language</t>
  </si>
  <si>
    <t xml:space="preserve">8 А Molecular biology 146</t>
  </si>
  <si>
    <t xml:space="preserve">23 Histology</t>
  </si>
  <si>
    <t xml:space="preserve">2 Bioorganic chemistry</t>
  </si>
  <si>
    <t xml:space="preserve">3 Bioorganic chemistry</t>
  </si>
  <si>
    <t xml:space="preserve">3 А Medical physics 489</t>
  </si>
  <si>
    <t xml:space="preserve">3 B  Ukrainian language 413</t>
  </si>
  <si>
    <t xml:space="preserve">4 A Medical biology 154</t>
  </si>
  <si>
    <t xml:space="preserve">5 В Ukrainian language 429</t>
  </si>
  <si>
    <t xml:space="preserve">8 B  Molecular biology 146</t>
  </si>
  <si>
    <t xml:space="preserve">1 Bioorganic chemistry</t>
  </si>
  <si>
    <t xml:space="preserve"> 3 В Medical physics 489</t>
  </si>
  <si>
    <t xml:space="preserve">4 B Medical biology 154</t>
  </si>
  <si>
    <t xml:space="preserve">13 Bioorganic chemistry</t>
  </si>
  <si>
    <t xml:space="preserve">5 В  Medical biology 154</t>
  </si>
  <si>
    <t xml:space="preserve">6 A  Medical physics 489</t>
  </si>
  <si>
    <t xml:space="preserve">23 Bioorganic chemistry</t>
  </si>
  <si>
    <t xml:space="preserve">Friday</t>
  </si>
  <si>
    <t xml:space="preserve">1 A Ukrainian language 431</t>
  </si>
  <si>
    <t xml:space="preserve">15 Bioorganic chemistry</t>
  </si>
  <si>
    <t xml:space="preserve">9 А Ukrainian language</t>
  </si>
  <si>
    <t xml:space="preserve">9 В Ukrainian language</t>
  </si>
  <si>
    <t xml:space="preserve">ІІ</t>
  </si>
  <si>
    <t xml:space="preserve">2 A Ukrainian language 411</t>
  </si>
  <si>
    <t xml:space="preserve">2 В Latin Language 007</t>
  </si>
  <si>
    <t xml:space="preserve">1 B Ukrainian language 431</t>
  </si>
  <si>
    <t xml:space="preserve">2 B Ukrainian language 411</t>
  </si>
  <si>
    <t xml:space="preserve"> 12 Anatomy</t>
  </si>
  <si>
    <t xml:space="preserve">14 Bioorganic chemistry</t>
  </si>
  <si>
    <t xml:space="preserve">6 A  Latin Language</t>
  </si>
  <si>
    <t xml:space="preserve">9 A  Latin Language</t>
  </si>
  <si>
    <t xml:space="preserve">9 B  Latin Language</t>
  </si>
  <si>
    <t xml:space="preserve">2 A  Medical biology 154</t>
  </si>
  <si>
    <t xml:space="preserve"> 6 Anatomy</t>
  </si>
  <si>
    <t xml:space="preserve">3 A Ukrainian language 411 </t>
  </si>
  <si>
    <t xml:space="preserve">4 B Foreign language 411</t>
  </si>
  <si>
    <t xml:space="preserve">6 B  Latin Language</t>
  </si>
  <si>
    <t xml:space="preserve">7 В  Medical physics 489</t>
  </si>
  <si>
    <t xml:space="preserve">9 group  Basics of medical law 322</t>
  </si>
  <si>
    <t xml:space="preserve">2 B  Medical biology 154</t>
  </si>
  <si>
    <t xml:space="preserve">3 B Ukrainian language 411</t>
  </si>
  <si>
    <t xml:space="preserve">5 A  Medical physics 489</t>
  </si>
  <si>
    <t xml:space="preserve">6 group  Basics of medical law 322</t>
  </si>
  <si>
    <t xml:space="preserve">7 A  Latin Language</t>
  </si>
  <si>
    <t xml:space="preserve">2 A  Medical physics 489</t>
  </si>
  <si>
    <t xml:space="preserve">3 B  Medical biology 154</t>
  </si>
  <si>
    <t xml:space="preserve"> 10 Anatomy</t>
  </si>
  <si>
    <t xml:space="preserve">8 group  Basics of medical law 322</t>
  </si>
  <si>
    <t xml:space="preserve">3 A Medical biology 154</t>
  </si>
  <si>
    <t xml:space="preserve">18.25  </t>
  </si>
  <si>
    <t xml:space="preserve">7 group  Basics of medical law 322</t>
  </si>
  <si>
    <t xml:space="preserve">Декан медичного факультету №2                                                                                 проф. Калій В.В.</t>
  </si>
  <si>
    <t xml:space="preserve">Group </t>
  </si>
  <si>
    <t xml:space="preserve">Teacher</t>
  </si>
  <si>
    <t xml:space="preserve">Venue</t>
  </si>
  <si>
    <t xml:space="preserve">Anatomy</t>
  </si>
  <si>
    <t xml:space="preserve">(4, 22 supgroup )       </t>
  </si>
  <si>
    <t xml:space="preserve">Harapko T.V.</t>
  </si>
  <si>
    <t xml:space="preserve">Rerional hospital, Department of Anatomy </t>
  </si>
  <si>
    <t xml:space="preserve">1 flow  /2 flow              </t>
  </si>
  <si>
    <t xml:space="preserve">Petrychko О.І. Harapko T.V.</t>
  </si>
  <si>
    <t xml:space="preserve">Medical faculty №1, Department of Anatomy</t>
  </si>
  <si>
    <t xml:space="preserve">Medical biology</t>
  </si>
  <si>
    <t xml:space="preserve">1 flow (1AB, 2AB, 3АВ, 4АВ, 5 АВ)                                                                   </t>
  </si>
  <si>
    <t xml:space="preserve">Sharha B.М.</t>
  </si>
  <si>
    <t xml:space="preserve">Вiological Faculty room 154 room</t>
  </si>
  <si>
    <t xml:space="preserve">2 flow (6AB, 7AB, 8АВ, 9АВ,)                                                                   </t>
  </si>
  <si>
    <t xml:space="preserve">Gludzuk-Shemota M.Yu.</t>
  </si>
  <si>
    <t xml:space="preserve">Latin Language</t>
  </si>
  <si>
    <t xml:space="preserve"> 4АВ,5А,5В, 6AB,7AB,8AB,9AB</t>
  </si>
  <si>
    <t xml:space="preserve">Levynets N.G.</t>
  </si>
  <si>
    <t xml:space="preserve">UzhNU main building (BAM) Medical faculty №2 Department of public health and humanitarian disciplines(3 floor)</t>
  </si>
  <si>
    <t xml:space="preserve">1 А, 1 В, 2А,2В,3А,3В,</t>
  </si>
  <si>
    <t xml:space="preserve">Shepa N.С., Barbil О.V.</t>
  </si>
  <si>
    <t xml:space="preserve">Medical faculty №1,  room 007</t>
  </si>
  <si>
    <t xml:space="preserve">Bioorganic chemistry</t>
  </si>
  <si>
    <t xml:space="preserve">1 flow (1,2,3,4,5 group)                                                      2 flow (6,7,8,9group)</t>
  </si>
  <si>
    <t xml:space="preserve">Sluvka V.M.</t>
  </si>
  <si>
    <t xml:space="preserve">Faculty of Chemistry</t>
  </si>
  <si>
    <t xml:space="preserve">Medical physics </t>
  </si>
  <si>
    <t xml:space="preserve">1 flow /2 flow</t>
  </si>
  <si>
    <t xml:space="preserve">Petryshko І.</t>
  </si>
  <si>
    <t xml:space="preserve">Medical faculty №1, room 520,489</t>
  </si>
  <si>
    <t xml:space="preserve">Horvat Р.Т.</t>
  </si>
  <si>
    <t xml:space="preserve">Ukrainian language</t>
  </si>
  <si>
    <t xml:space="preserve">1AB</t>
  </si>
  <si>
    <t xml:space="preserve">Babynets M.M.</t>
  </si>
  <si>
    <t xml:space="preserve">Medical faculty №2, Department of Public health and Humanitarian disciplines (3 floor), </t>
  </si>
  <si>
    <t xml:space="preserve">4A</t>
  </si>
  <si>
    <t xml:space="preserve">Matei N.</t>
  </si>
  <si>
    <t xml:space="preserve">Medical faculty №2, Department of Public health and Humanitarian disciplines (3 floor)</t>
  </si>
  <si>
    <t xml:space="preserve">7B/8A</t>
  </si>
  <si>
    <t xml:space="preserve">Boychuk O.A.</t>
  </si>
  <si>
    <t xml:space="preserve">Medical faculty №2, Department of Public health and Humanitarian disciplines (4 floor)</t>
  </si>
  <si>
    <t xml:space="preserve">6А/7В</t>
  </si>
  <si>
    <t xml:space="preserve">Malets N.B.</t>
  </si>
  <si>
    <t xml:space="preserve">9AB</t>
  </si>
  <si>
    <t xml:space="preserve">Hrechyn І.М.  </t>
  </si>
  <si>
    <t xml:space="preserve">5A</t>
  </si>
  <si>
    <t xml:space="preserve">Kovalchuk E.D.</t>
  </si>
  <si>
    <t xml:space="preserve">Medical faculty №2, room 413</t>
  </si>
  <si>
    <t xml:space="preserve"> 2A,В 3А,В /8А/4B</t>
  </si>
  <si>
    <t xml:space="preserve">Shtoltsel Y.Y.</t>
  </si>
  <si>
    <t xml:space="preserve">Medical faculty №2, room 411/413</t>
  </si>
  <si>
    <t xml:space="preserve">5В/6B</t>
  </si>
  <si>
    <t xml:space="preserve">Tsubyna Y.V.</t>
  </si>
  <si>
    <t xml:space="preserve">UzhNU, main building (BAM), Department of Public health and Humanitarian disciplines  429</t>
  </si>
  <si>
    <t xml:space="preserve"> Foreign language</t>
  </si>
  <si>
    <t xml:space="preserve">5A/1B/ 4A/4B</t>
  </si>
  <si>
    <t xml:space="preserve">Medical faculty №2, room 411</t>
  </si>
  <si>
    <t xml:space="preserve">Foreign language</t>
  </si>
  <si>
    <t xml:space="preserve">3A/3B/2A/2B</t>
  </si>
  <si>
    <t xml:space="preserve">7A/7B/1A/6A/6B/8A/8B/9A/9B/5B</t>
  </si>
  <si>
    <t xml:space="preserve">Vaynagiy T.M.</t>
  </si>
  <si>
    <t xml:space="preserve">Medical faculty №2 Department of Public health and Humanitarian disciplines (3 floor) 320 </t>
  </si>
  <si>
    <t xml:space="preserve">Molecular biology</t>
  </si>
  <si>
    <t xml:space="preserve">1 flow/2 flow</t>
  </si>
  <si>
    <t xml:space="preserve">  Вiological Faculty room 154/146/147/126 room</t>
  </si>
  <si>
    <t xml:space="preserve">Histiology </t>
  </si>
  <si>
    <t xml:space="preserve">Opalenuk E.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  <charset val="204"/>
    </font>
    <font>
      <b val="true"/>
      <sz val="2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48"/>
      <color rgb="FF000000"/>
      <name val="Calibri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sz val="2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Arial Black"/>
      <family val="2"/>
      <charset val="204"/>
    </font>
    <font>
      <b val="true"/>
      <sz val="16"/>
      <name val="Arial Black"/>
      <family val="2"/>
      <charset val="204"/>
    </font>
    <font>
      <sz val="11"/>
      <name val="Arial Black"/>
      <family val="2"/>
      <charset val="204"/>
    </font>
    <font>
      <sz val="14"/>
      <name val="Arial Black"/>
      <family val="2"/>
      <charset val="204"/>
    </font>
    <font>
      <sz val="9"/>
      <name val="Arial Black"/>
      <family val="2"/>
      <charset val="204"/>
    </font>
    <font>
      <sz val="10"/>
      <name val="Arial Black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FF0000"/>
      <name val="Arial"/>
      <family val="2"/>
      <charset val="204"/>
    </font>
    <font>
      <sz val="10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true" showOutlineSymbols="true" defaultGridColor="true" view="pageBreakPreview" topLeftCell="N35" colorId="64" zoomScale="58" zoomScaleNormal="55" zoomScalePageLayoutView="58" workbookViewId="0">
      <selection pane="topLeft" activeCell="AB51" activeCellId="0" sqref="AB51:AD51"/>
    </sheetView>
  </sheetViews>
  <sheetFormatPr defaultColWidth="8.96484375" defaultRowHeight="36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18.56"/>
    <col collapsed="false" customWidth="true" hidden="false" outlineLevel="0" max="6" min="6" style="0" width="22.28"/>
    <col collapsed="false" customWidth="true" hidden="false" outlineLevel="0" max="7" min="7" style="0" width="14.85"/>
    <col collapsed="false" customWidth="true" hidden="false" outlineLevel="0" max="8" min="8" style="0" width="28.14"/>
    <col collapsed="false" customWidth="true" hidden="false" outlineLevel="0" max="9" min="9" style="0" width="24.85"/>
    <col collapsed="false" customWidth="true" hidden="false" outlineLevel="0" max="10" min="10" style="0" width="20.7"/>
    <col collapsed="false" customWidth="true" hidden="false" outlineLevel="0" max="11" min="11" style="0" width="22.14"/>
    <col collapsed="false" customWidth="true" hidden="false" outlineLevel="0" max="12" min="12" style="0" width="23.7"/>
    <col collapsed="false" customWidth="true" hidden="false" outlineLevel="0" max="13" min="13" style="0" width="18.85"/>
    <col collapsed="false" customWidth="true" hidden="false" outlineLevel="0" max="14" min="14" style="0" width="21.56"/>
    <col collapsed="false" customWidth="true" hidden="false" outlineLevel="0" max="15" min="15" style="0" width="14.41"/>
    <col collapsed="false" customWidth="true" hidden="false" outlineLevel="0" max="16" min="16" style="0" width="16.84"/>
    <col collapsed="false" customWidth="true" hidden="false" outlineLevel="0" max="17" min="17" style="0" width="24.13"/>
    <col collapsed="false" customWidth="true" hidden="false" outlineLevel="0" max="18" min="18" style="0" width="17.99"/>
    <col collapsed="false" customWidth="true" hidden="false" outlineLevel="0" max="19" min="19" style="0" width="16.99"/>
    <col collapsed="false" customWidth="true" hidden="false" outlineLevel="0" max="20" min="20" style="0" width="27.56"/>
    <col collapsed="false" customWidth="true" hidden="false" outlineLevel="0" max="21" min="21" style="0" width="13.56"/>
    <col collapsed="false" customWidth="true" hidden="false" outlineLevel="0" max="22" min="22" style="0" width="9.28"/>
    <col collapsed="false" customWidth="true" hidden="false" outlineLevel="0" max="23" min="23" style="0" width="11.99"/>
    <col collapsed="false" customWidth="true" hidden="false" outlineLevel="0" max="24" min="24" style="1" width="10.56"/>
    <col collapsed="false" customWidth="true" hidden="false" outlineLevel="0" max="25" min="25" style="0" width="22.14"/>
    <col collapsed="false" customWidth="true" hidden="false" outlineLevel="0" max="26" min="26" style="0" width="20.7"/>
    <col collapsed="false" customWidth="true" hidden="false" outlineLevel="0" max="27" min="27" style="0" width="20.13"/>
    <col collapsed="false" customWidth="true" hidden="false" outlineLevel="0" max="28" min="28" style="0" width="21.28"/>
    <col collapsed="false" customWidth="true" hidden="false" outlineLevel="0" max="29" min="29" style="0" width="18.56"/>
    <col collapsed="false" customWidth="true" hidden="false" outlineLevel="0" max="30" min="30" style="0" width="23.41"/>
    <col collapsed="false" customWidth="true" hidden="false" outlineLevel="0" max="31" min="31" style="0" width="43.14"/>
    <col collapsed="false" customWidth="true" hidden="false" outlineLevel="0" max="32" min="32" style="0" width="35.28"/>
    <col collapsed="false" customWidth="true" hidden="false" outlineLevel="0" max="33" min="33" style="0" width="34.85"/>
    <col collapsed="false" customWidth="true" hidden="false" outlineLevel="0" max="34" min="34" style="0" width="29.13"/>
    <col collapsed="false" customWidth="true" hidden="false" outlineLevel="0" max="35" min="35" style="0" width="16.99"/>
  </cols>
  <sheetData>
    <row r="1" customFormat="false" ht="29.2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  <c r="U1" s="6"/>
      <c r="V1" s="6"/>
      <c r="W1" s="6"/>
      <c r="X1" s="7"/>
      <c r="Y1" s="8" t="str">
        <f aca="false">D1</f>
        <v>            РОЗКЛАД ЗАНЯТЬ</v>
      </c>
      <c r="Z1" s="8"/>
      <c r="AA1" s="8"/>
      <c r="AB1" s="8"/>
      <c r="AC1" s="8"/>
      <c r="AD1" s="8"/>
      <c r="AE1" s="8"/>
      <c r="AF1" s="6"/>
      <c r="AG1" s="6"/>
      <c r="AH1" s="6"/>
    </row>
    <row r="2" customFormat="false" ht="29.25" hidden="false" customHeight="true" outlineLevel="0" collapsed="false">
      <c r="A2" s="9"/>
      <c r="B2" s="9"/>
      <c r="C2" s="9"/>
      <c r="D2" s="3" t="s">
        <v>2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5"/>
      <c r="U2" s="6"/>
      <c r="V2" s="6"/>
      <c r="W2" s="6"/>
      <c r="X2" s="7"/>
      <c r="Y2" s="10"/>
      <c r="Z2" s="8" t="str">
        <f aca="false">D2</f>
        <v>ДЕРЖАВНОГО ВИЩОГО НАВЧАЛЬНОГО ЗАКЛАДУ</v>
      </c>
      <c r="AA2" s="8"/>
      <c r="AB2" s="8"/>
      <c r="AC2" s="8"/>
      <c r="AD2" s="8"/>
      <c r="AE2" s="8"/>
      <c r="AF2" s="6"/>
      <c r="AG2" s="11" t="s">
        <v>3</v>
      </c>
      <c r="AH2" s="11"/>
    </row>
    <row r="3" customFormat="false" ht="33.75" hidden="false" customHeight="true" outlineLevel="0" collapsed="false">
      <c r="A3" s="9"/>
      <c r="B3" s="9"/>
      <c r="C3" s="9"/>
      <c r="D3" s="3" t="s">
        <v>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5"/>
      <c r="U3" s="6"/>
      <c r="V3" s="6"/>
      <c r="W3" s="6"/>
      <c r="X3" s="7"/>
      <c r="Y3" s="10"/>
      <c r="Z3" s="8" t="str">
        <f aca="false">D3</f>
        <v>УЖГОРОДСЬКОГО НАЦІОНАЛЬНОГО УНІВЕРСИТЕТУ</v>
      </c>
      <c r="AA3" s="8"/>
      <c r="AB3" s="8"/>
      <c r="AC3" s="8"/>
      <c r="AD3" s="8"/>
      <c r="AE3" s="8"/>
      <c r="AF3" s="6"/>
      <c r="AG3" s="12" t="s">
        <v>5</v>
      </c>
      <c r="AH3" s="12"/>
    </row>
    <row r="4" customFormat="false" ht="30" hidden="false" customHeight="true" outlineLevel="0" collapsed="false">
      <c r="A4" s="9"/>
      <c r="B4" s="9"/>
      <c r="C4" s="9"/>
      <c r="D4" s="3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13"/>
      <c r="T4" s="14"/>
      <c r="U4" s="15"/>
      <c r="V4" s="15"/>
      <c r="W4" s="15"/>
      <c r="X4" s="7"/>
      <c r="Y4" s="8" t="str">
        <f aca="false">D4</f>
        <v>на 2019-2020 навчальний рік</v>
      </c>
      <c r="Z4" s="8"/>
      <c r="AA4" s="8"/>
      <c r="AB4" s="8"/>
      <c r="AC4" s="8"/>
      <c r="AD4" s="8"/>
      <c r="AE4" s="8"/>
      <c r="AF4" s="6"/>
      <c r="AG4" s="12" t="s">
        <v>7</v>
      </c>
      <c r="AH4" s="12"/>
    </row>
    <row r="5" customFormat="false" ht="7.5" hidden="false" customHeight="true" outlineLevel="0" collapsed="false">
      <c r="A5" s="2"/>
      <c r="B5" s="2"/>
      <c r="C5" s="2"/>
      <c r="D5" s="16"/>
      <c r="E5" s="16"/>
      <c r="F5" s="16"/>
      <c r="G5" s="16"/>
      <c r="H5" s="16"/>
      <c r="I5" s="16"/>
      <c r="J5" s="16"/>
      <c r="K5" s="16"/>
      <c r="L5" s="16"/>
      <c r="M5" s="16"/>
      <c r="N5" s="5"/>
      <c r="O5" s="5"/>
      <c r="P5" s="5"/>
      <c r="Q5" s="5"/>
      <c r="R5" s="5"/>
      <c r="S5" s="5"/>
      <c r="T5" s="5"/>
      <c r="U5" s="6"/>
      <c r="V5" s="6"/>
      <c r="W5" s="6"/>
      <c r="X5" s="7"/>
      <c r="Y5" s="6"/>
      <c r="Z5" s="6"/>
      <c r="AA5" s="6"/>
      <c r="AB5" s="6"/>
      <c r="AC5" s="6"/>
      <c r="AD5" s="6"/>
      <c r="AE5" s="6"/>
      <c r="AF5" s="6"/>
      <c r="AG5" s="17" t="s">
        <v>8</v>
      </c>
      <c r="AH5" s="17"/>
    </row>
    <row r="6" customFormat="false" ht="25.5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  <c r="V6" s="18" t="s">
        <v>10</v>
      </c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2"/>
      <c r="E7" s="23" t="s">
        <v>14</v>
      </c>
      <c r="F7" s="24" t="n">
        <v>1</v>
      </c>
      <c r="G7" s="24"/>
      <c r="H7" s="24"/>
      <c r="I7" s="25" t="n">
        <v>2</v>
      </c>
      <c r="J7" s="25"/>
      <c r="K7" s="25"/>
      <c r="L7" s="24" t="n">
        <v>3</v>
      </c>
      <c r="M7" s="24"/>
      <c r="N7" s="24"/>
      <c r="O7" s="26" t="n">
        <v>4</v>
      </c>
      <c r="P7" s="26"/>
      <c r="Q7" s="26"/>
      <c r="R7" s="24" t="n">
        <v>5</v>
      </c>
      <c r="S7" s="24"/>
      <c r="T7" s="24"/>
      <c r="U7" s="20" t="s">
        <v>11</v>
      </c>
      <c r="V7" s="21" t="s">
        <v>12</v>
      </c>
      <c r="W7" s="22" t="s">
        <v>13</v>
      </c>
      <c r="X7" s="22"/>
      <c r="Y7" s="27" t="n">
        <v>6</v>
      </c>
      <c r="Z7" s="28"/>
      <c r="AA7" s="29"/>
      <c r="AB7" s="27" t="n">
        <v>7</v>
      </c>
      <c r="AC7" s="28"/>
      <c r="AD7" s="28"/>
      <c r="AE7" s="30" t="n">
        <v>8</v>
      </c>
      <c r="AF7" s="30"/>
      <c r="AG7" s="31" t="n">
        <v>9</v>
      </c>
      <c r="AH7" s="31"/>
    </row>
    <row r="8" customFormat="false" ht="23.25" hidden="false" customHeight="true" outlineLevel="0" collapsed="false">
      <c r="A8" s="20"/>
      <c r="B8" s="20"/>
      <c r="C8" s="22"/>
      <c r="D8" s="22"/>
      <c r="E8" s="32" t="s">
        <v>15</v>
      </c>
      <c r="F8" s="33" t="n">
        <v>1</v>
      </c>
      <c r="G8" s="34" t="n">
        <v>2</v>
      </c>
      <c r="H8" s="35" t="n">
        <v>3</v>
      </c>
      <c r="I8" s="36" t="n">
        <v>4</v>
      </c>
      <c r="J8" s="37" t="n">
        <v>5</v>
      </c>
      <c r="K8" s="38" t="n">
        <v>6</v>
      </c>
      <c r="L8" s="39" t="n">
        <v>7</v>
      </c>
      <c r="M8" s="37" t="n">
        <v>8</v>
      </c>
      <c r="N8" s="40" t="n">
        <v>9</v>
      </c>
      <c r="O8" s="41" t="n">
        <v>10</v>
      </c>
      <c r="P8" s="37" t="n">
        <v>11</v>
      </c>
      <c r="Q8" s="37" t="n">
        <v>12</v>
      </c>
      <c r="R8" s="37" t="n">
        <v>13</v>
      </c>
      <c r="S8" s="37" t="n">
        <v>14</v>
      </c>
      <c r="T8" s="37" t="n">
        <v>15</v>
      </c>
      <c r="U8" s="20"/>
      <c r="V8" s="20"/>
      <c r="W8" s="22"/>
      <c r="X8" s="22"/>
      <c r="Y8" s="42" t="n">
        <v>16</v>
      </c>
      <c r="Z8" s="43" t="n">
        <v>17</v>
      </c>
      <c r="AA8" s="43" t="n">
        <v>18</v>
      </c>
      <c r="AB8" s="43" t="n">
        <v>19</v>
      </c>
      <c r="AC8" s="43" t="n">
        <v>20</v>
      </c>
      <c r="AD8" s="44" t="n">
        <v>21</v>
      </c>
      <c r="AE8" s="45" t="n">
        <v>22</v>
      </c>
      <c r="AF8" s="46" t="n">
        <v>23</v>
      </c>
      <c r="AG8" s="45" t="n">
        <v>24</v>
      </c>
      <c r="AH8" s="46" t="n">
        <v>25</v>
      </c>
    </row>
    <row r="9" customFormat="false" ht="15" hidden="true" customHeight="true" outlineLevel="0" collapsed="false">
      <c r="A9" s="20"/>
      <c r="B9" s="20"/>
      <c r="C9" s="22"/>
      <c r="D9" s="22"/>
      <c r="E9" s="47"/>
      <c r="F9" s="48" t="s">
        <v>16</v>
      </c>
      <c r="G9" s="48" t="s">
        <v>16</v>
      </c>
      <c r="H9" s="49" t="s">
        <v>16</v>
      </c>
      <c r="I9" s="50" t="s">
        <v>16</v>
      </c>
      <c r="J9" s="48" t="s">
        <v>16</v>
      </c>
      <c r="K9" s="51" t="s">
        <v>16</v>
      </c>
      <c r="L9" s="48" t="s">
        <v>16</v>
      </c>
      <c r="M9" s="48" t="s">
        <v>16</v>
      </c>
      <c r="N9" s="49" t="s">
        <v>16</v>
      </c>
      <c r="O9" s="52" t="s">
        <v>16</v>
      </c>
      <c r="P9" s="49" t="s">
        <v>16</v>
      </c>
      <c r="Q9" s="49" t="s">
        <v>16</v>
      </c>
      <c r="R9" s="49" t="s">
        <v>16</v>
      </c>
      <c r="S9" s="49" t="s">
        <v>16</v>
      </c>
      <c r="T9" s="49" t="s">
        <v>16</v>
      </c>
      <c r="U9" s="20"/>
      <c r="V9" s="20"/>
      <c r="W9" s="22"/>
      <c r="X9" s="22"/>
      <c r="Y9" s="53" t="s">
        <v>16</v>
      </c>
      <c r="Z9" s="53" t="s">
        <v>16</v>
      </c>
      <c r="AA9" s="53" t="s">
        <v>16</v>
      </c>
      <c r="AB9" s="53" t="s">
        <v>16</v>
      </c>
      <c r="AC9" s="53" t="s">
        <v>16</v>
      </c>
      <c r="AD9" s="54" t="s">
        <v>16</v>
      </c>
      <c r="AE9" s="55" t="s">
        <v>16</v>
      </c>
      <c r="AF9" s="56" t="s">
        <v>16</v>
      </c>
      <c r="AG9" s="55" t="s">
        <v>16</v>
      </c>
      <c r="AH9" s="56" t="s">
        <v>16</v>
      </c>
    </row>
    <row r="10" customFormat="false" ht="27" hidden="false" customHeight="true" outlineLevel="0" collapsed="false">
      <c r="A10" s="20"/>
      <c r="B10" s="21"/>
      <c r="C10" s="57" t="s">
        <v>17</v>
      </c>
      <c r="D10" s="58" t="s">
        <v>18</v>
      </c>
      <c r="E10" s="47"/>
      <c r="F10" s="48"/>
      <c r="G10" s="48"/>
      <c r="H10" s="49"/>
      <c r="I10" s="50"/>
      <c r="J10" s="48"/>
      <c r="K10" s="51"/>
      <c r="L10" s="48"/>
      <c r="M10" s="48"/>
      <c r="N10" s="49"/>
      <c r="O10" s="52"/>
      <c r="P10" s="49"/>
      <c r="Q10" s="49"/>
      <c r="R10" s="49"/>
      <c r="S10" s="49"/>
      <c r="T10" s="49"/>
      <c r="U10" s="20"/>
      <c r="V10" s="21"/>
      <c r="W10" s="57" t="s">
        <v>17</v>
      </c>
      <c r="X10" s="58" t="s">
        <v>18</v>
      </c>
      <c r="Y10" s="59"/>
      <c r="Z10" s="59"/>
      <c r="AA10" s="59"/>
      <c r="AB10" s="59"/>
      <c r="AC10" s="59"/>
      <c r="AD10" s="60"/>
      <c r="AE10" s="61"/>
      <c r="AF10" s="62"/>
      <c r="AG10" s="61"/>
      <c r="AH10" s="62"/>
    </row>
    <row r="11" customFormat="false" ht="39" hidden="false" customHeight="true" outlineLevel="0" collapsed="false">
      <c r="A11" s="63" t="s">
        <v>19</v>
      </c>
      <c r="B11" s="64" t="s">
        <v>20</v>
      </c>
      <c r="C11" s="65" t="s">
        <v>21</v>
      </c>
      <c r="D11" s="66" t="s">
        <v>22</v>
      </c>
      <c r="E11" s="67"/>
      <c r="F11" s="68" t="s">
        <v>23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9" t="s">
        <v>19</v>
      </c>
      <c r="V11" s="64" t="s">
        <v>20</v>
      </c>
      <c r="W11" s="65" t="s">
        <v>21</v>
      </c>
      <c r="X11" s="70" t="s">
        <v>22</v>
      </c>
      <c r="Y11" s="68" t="s">
        <v>24</v>
      </c>
      <c r="Z11" s="68"/>
      <c r="AA11" s="68"/>
      <c r="AB11" s="68"/>
      <c r="AC11" s="68"/>
      <c r="AD11" s="68"/>
      <c r="AE11" s="68"/>
      <c r="AF11" s="68"/>
      <c r="AG11" s="68"/>
      <c r="AH11" s="68"/>
    </row>
    <row r="12" customFormat="false" ht="52.5" hidden="false" customHeight="true" outlineLevel="0" collapsed="false">
      <c r="A12" s="63"/>
      <c r="B12" s="71" t="s">
        <v>25</v>
      </c>
      <c r="C12" s="72" t="s">
        <v>26</v>
      </c>
      <c r="D12" s="73" t="s">
        <v>27</v>
      </c>
      <c r="E12" s="74"/>
      <c r="F12" s="75" t="s">
        <v>28</v>
      </c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69"/>
      <c r="V12" s="76" t="s">
        <v>25</v>
      </c>
      <c r="W12" s="72" t="s">
        <v>26</v>
      </c>
      <c r="X12" s="77" t="s">
        <v>27</v>
      </c>
      <c r="Y12" s="75" t="s">
        <v>29</v>
      </c>
      <c r="Z12" s="75"/>
      <c r="AA12" s="75"/>
      <c r="AB12" s="75"/>
      <c r="AC12" s="75"/>
      <c r="AD12" s="75"/>
      <c r="AE12" s="75"/>
      <c r="AF12" s="75"/>
      <c r="AG12" s="75"/>
      <c r="AH12" s="75"/>
    </row>
    <row r="13" customFormat="false" ht="12.75" hidden="true" customHeight="true" outlineLevel="0" collapsed="false">
      <c r="A13" s="63"/>
      <c r="B13" s="78"/>
      <c r="C13" s="79"/>
      <c r="D13" s="80"/>
      <c r="E13" s="81"/>
      <c r="F13" s="82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4"/>
      <c r="U13" s="69"/>
      <c r="V13" s="85"/>
      <c r="W13" s="79"/>
      <c r="X13" s="86"/>
      <c r="Y13" s="82"/>
      <c r="Z13" s="87"/>
      <c r="AA13" s="88"/>
      <c r="AB13" s="82"/>
      <c r="AC13" s="89"/>
      <c r="AD13" s="90"/>
      <c r="AE13" s="82"/>
      <c r="AF13" s="84"/>
      <c r="AG13" s="82"/>
      <c r="AH13" s="84"/>
    </row>
    <row r="14" customFormat="false" ht="33" hidden="false" customHeight="true" outlineLevel="0" collapsed="false">
      <c r="A14" s="63"/>
      <c r="B14" s="78" t="s">
        <v>30</v>
      </c>
      <c r="C14" s="78" t="s">
        <v>31</v>
      </c>
      <c r="D14" s="91" t="s">
        <v>32</v>
      </c>
      <c r="E14" s="81"/>
      <c r="F14" s="92" t="s">
        <v>33</v>
      </c>
      <c r="G14" s="93" t="s">
        <v>34</v>
      </c>
      <c r="H14" s="83"/>
      <c r="I14" s="94"/>
      <c r="J14" s="95" t="s">
        <v>35</v>
      </c>
      <c r="K14" s="83"/>
      <c r="L14" s="83"/>
      <c r="M14" s="94"/>
      <c r="N14" s="83"/>
      <c r="O14" s="83"/>
      <c r="P14" s="83"/>
      <c r="Q14" s="94"/>
      <c r="R14" s="95" t="s">
        <v>36</v>
      </c>
      <c r="S14" s="94"/>
      <c r="T14" s="84"/>
      <c r="U14" s="69"/>
      <c r="V14" s="85" t="s">
        <v>30</v>
      </c>
      <c r="W14" s="78" t="s">
        <v>31</v>
      </c>
      <c r="X14" s="96" t="s">
        <v>32</v>
      </c>
      <c r="Y14" s="97" t="s">
        <v>37</v>
      </c>
      <c r="Z14" s="98"/>
      <c r="AA14" s="99"/>
      <c r="AB14" s="100"/>
      <c r="AC14" s="101"/>
      <c r="AD14" s="99"/>
      <c r="AE14" s="102" t="s">
        <v>38</v>
      </c>
      <c r="AF14" s="84"/>
      <c r="AG14" s="103" t="s">
        <v>39</v>
      </c>
      <c r="AH14" s="104" t="s">
        <v>40</v>
      </c>
    </row>
    <row r="15" customFormat="false" ht="42.75" hidden="false" customHeight="true" outlineLevel="0" collapsed="false">
      <c r="A15" s="63"/>
      <c r="B15" s="78" t="s">
        <v>41</v>
      </c>
      <c r="C15" s="83" t="s">
        <v>42</v>
      </c>
      <c r="D15" s="105" t="s">
        <v>43</v>
      </c>
      <c r="E15" s="106"/>
      <c r="F15" s="107" t="s">
        <v>44</v>
      </c>
      <c r="G15" s="107"/>
      <c r="H15" s="93" t="s">
        <v>45</v>
      </c>
      <c r="I15" s="78"/>
      <c r="J15" s="108" t="s">
        <v>46</v>
      </c>
      <c r="K15" s="93" t="s">
        <v>47</v>
      </c>
      <c r="L15" s="94"/>
      <c r="M15" s="109" t="s">
        <v>48</v>
      </c>
      <c r="N15" s="109"/>
      <c r="O15" s="94"/>
      <c r="P15" s="110" t="s">
        <v>49</v>
      </c>
      <c r="Q15" s="111"/>
      <c r="R15" s="112" t="s">
        <v>50</v>
      </c>
      <c r="S15" s="112"/>
      <c r="T15" s="113"/>
      <c r="U15" s="69"/>
      <c r="V15" s="85" t="s">
        <v>41</v>
      </c>
      <c r="W15" s="83" t="s">
        <v>42</v>
      </c>
      <c r="X15" s="84" t="s">
        <v>43</v>
      </c>
      <c r="Y15" s="98"/>
      <c r="Z15" s="101"/>
      <c r="AA15" s="114" t="s">
        <v>51</v>
      </c>
      <c r="AB15" s="115"/>
      <c r="AC15" s="116" t="s">
        <v>52</v>
      </c>
      <c r="AD15" s="88"/>
      <c r="AE15" s="103" t="s">
        <v>53</v>
      </c>
      <c r="AF15" s="117"/>
      <c r="AG15" s="118" t="s">
        <v>54</v>
      </c>
      <c r="AH15" s="118" t="s">
        <v>55</v>
      </c>
    </row>
    <row r="16" customFormat="false" ht="54.75" hidden="false" customHeight="true" outlineLevel="0" collapsed="false">
      <c r="A16" s="63"/>
      <c r="B16" s="78" t="s">
        <v>56</v>
      </c>
      <c r="C16" s="83" t="s">
        <v>57</v>
      </c>
      <c r="D16" s="105" t="s">
        <v>58</v>
      </c>
      <c r="E16" s="106"/>
      <c r="F16" s="119" t="s">
        <v>59</v>
      </c>
      <c r="G16" s="119"/>
      <c r="H16" s="120" t="s">
        <v>60</v>
      </c>
      <c r="I16" s="93" t="s">
        <v>61</v>
      </c>
      <c r="J16" s="121" t="s">
        <v>62</v>
      </c>
      <c r="K16" s="121"/>
      <c r="L16" s="109" t="s">
        <v>63</v>
      </c>
      <c r="M16" s="109"/>
      <c r="N16" s="94"/>
      <c r="O16" s="122" t="s">
        <v>64</v>
      </c>
      <c r="P16" s="122" t="s">
        <v>65</v>
      </c>
      <c r="Q16" s="122" t="s">
        <v>66</v>
      </c>
      <c r="R16" s="123" t="s">
        <v>50</v>
      </c>
      <c r="S16" s="123"/>
      <c r="T16" s="124" t="s">
        <v>67</v>
      </c>
      <c r="U16" s="69"/>
      <c r="V16" s="85" t="s">
        <v>56</v>
      </c>
      <c r="W16" s="83" t="s">
        <v>57</v>
      </c>
      <c r="X16" s="84" t="s">
        <v>58</v>
      </c>
      <c r="Y16" s="115"/>
      <c r="Z16" s="125" t="s">
        <v>68</v>
      </c>
      <c r="AA16" s="125"/>
      <c r="AB16" s="126" t="s">
        <v>69</v>
      </c>
      <c r="AC16" s="127" t="s">
        <v>70</v>
      </c>
      <c r="AD16" s="128" t="s">
        <v>71</v>
      </c>
      <c r="AE16" s="92" t="s">
        <v>72</v>
      </c>
      <c r="AF16" s="103" t="s">
        <v>73</v>
      </c>
      <c r="AG16" s="92" t="s">
        <v>74</v>
      </c>
      <c r="AH16" s="129" t="s">
        <v>75</v>
      </c>
    </row>
    <row r="17" customFormat="false" ht="46.5" hidden="false" customHeight="true" outlineLevel="0" collapsed="false">
      <c r="A17" s="63"/>
      <c r="B17" s="78" t="s">
        <v>76</v>
      </c>
      <c r="C17" s="83" t="s">
        <v>77</v>
      </c>
      <c r="D17" s="105" t="s">
        <v>78</v>
      </c>
      <c r="E17" s="106"/>
      <c r="F17" s="82"/>
      <c r="G17" s="130" t="s">
        <v>79</v>
      </c>
      <c r="H17" s="130"/>
      <c r="I17" s="122" t="s">
        <v>80</v>
      </c>
      <c r="J17" s="122" t="s">
        <v>81</v>
      </c>
      <c r="K17" s="122" t="s">
        <v>82</v>
      </c>
      <c r="L17" s="93" t="s">
        <v>83</v>
      </c>
      <c r="M17" s="122" t="s">
        <v>84</v>
      </c>
      <c r="N17" s="93" t="s">
        <v>85</v>
      </c>
      <c r="O17" s="95" t="s">
        <v>86</v>
      </c>
      <c r="P17" s="93" t="s">
        <v>87</v>
      </c>
      <c r="Q17" s="94"/>
      <c r="R17" s="93" t="s">
        <v>88</v>
      </c>
      <c r="S17" s="94"/>
      <c r="T17" s="84"/>
      <c r="U17" s="69"/>
      <c r="V17" s="85" t="s">
        <v>76</v>
      </c>
      <c r="W17" s="83" t="s">
        <v>77</v>
      </c>
      <c r="X17" s="84" t="s">
        <v>78</v>
      </c>
      <c r="Y17" s="131"/>
      <c r="Z17" s="125" t="s">
        <v>68</v>
      </c>
      <c r="AA17" s="125"/>
      <c r="AB17" s="92" t="s">
        <v>89</v>
      </c>
      <c r="AC17" s="83"/>
      <c r="AD17" s="84"/>
      <c r="AE17" s="118" t="s">
        <v>90</v>
      </c>
      <c r="AF17" s="132" t="s">
        <v>91</v>
      </c>
      <c r="AG17" s="133" t="s">
        <v>92</v>
      </c>
      <c r="AH17" s="124" t="s">
        <v>93</v>
      </c>
    </row>
    <row r="18" customFormat="false" ht="46.5" hidden="false" customHeight="true" outlineLevel="0" collapsed="false">
      <c r="A18" s="63"/>
      <c r="B18" s="134" t="s">
        <v>94</v>
      </c>
      <c r="C18" s="89" t="s">
        <v>95</v>
      </c>
      <c r="D18" s="135" t="s">
        <v>96</v>
      </c>
      <c r="E18" s="136"/>
      <c r="F18" s="137"/>
      <c r="G18" s="138"/>
      <c r="H18" s="138"/>
      <c r="I18" s="138"/>
      <c r="J18" s="139"/>
      <c r="K18" s="139"/>
      <c r="L18" s="140" t="s">
        <v>97</v>
      </c>
      <c r="M18" s="138"/>
      <c r="N18" s="138"/>
      <c r="O18" s="141" t="s">
        <v>98</v>
      </c>
      <c r="P18" s="141"/>
      <c r="Q18" s="141"/>
      <c r="R18" s="142" t="s">
        <v>99</v>
      </c>
      <c r="S18" s="142"/>
      <c r="T18" s="143"/>
      <c r="U18" s="69"/>
      <c r="V18" s="144" t="s">
        <v>94</v>
      </c>
      <c r="W18" s="89" t="s">
        <v>95</v>
      </c>
      <c r="X18" s="90" t="s">
        <v>96</v>
      </c>
      <c r="Y18" s="145" t="s">
        <v>100</v>
      </c>
      <c r="Z18" s="145"/>
      <c r="AA18" s="145"/>
      <c r="AB18" s="146" t="s">
        <v>101</v>
      </c>
      <c r="AC18" s="146"/>
      <c r="AD18" s="147"/>
      <c r="AE18" s="148"/>
      <c r="AF18" s="149"/>
      <c r="AG18" s="148"/>
      <c r="AH18" s="90"/>
    </row>
    <row r="19" customFormat="false" ht="35.25" hidden="false" customHeight="true" outlineLevel="0" collapsed="false">
      <c r="A19" s="63" t="s">
        <v>102</v>
      </c>
      <c r="B19" s="150" t="s">
        <v>103</v>
      </c>
      <c r="C19" s="151" t="n">
        <v>0.333333333333333</v>
      </c>
      <c r="D19" s="152" t="n">
        <v>0.399305555555556</v>
      </c>
      <c r="E19" s="153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69" t="s">
        <v>102</v>
      </c>
      <c r="V19" s="150" t="s">
        <v>103</v>
      </c>
      <c r="W19" s="151" t="n">
        <v>0.333333333333333</v>
      </c>
      <c r="X19" s="155" t="n">
        <v>0.399305555555556</v>
      </c>
      <c r="Y19" s="156"/>
      <c r="Z19" s="156"/>
      <c r="AA19" s="157"/>
      <c r="AB19" s="158"/>
      <c r="AC19" s="158"/>
      <c r="AD19" s="158"/>
      <c r="AE19" s="159" t="s">
        <v>104</v>
      </c>
      <c r="AF19" s="160" t="s">
        <v>105</v>
      </c>
      <c r="AG19" s="158"/>
      <c r="AH19" s="161"/>
    </row>
    <row r="20" customFormat="false" ht="42" hidden="false" customHeight="true" outlineLevel="0" collapsed="false">
      <c r="A20" s="63"/>
      <c r="B20" s="150" t="s">
        <v>25</v>
      </c>
      <c r="C20" s="162" t="s">
        <v>26</v>
      </c>
      <c r="D20" s="163" t="s">
        <v>27</v>
      </c>
      <c r="E20" s="164"/>
      <c r="F20" s="165"/>
      <c r="G20" s="166" t="s">
        <v>106</v>
      </c>
      <c r="H20" s="166"/>
      <c r="I20" s="167"/>
      <c r="J20" s="168" t="s">
        <v>46</v>
      </c>
      <c r="K20" s="129" t="s">
        <v>47</v>
      </c>
      <c r="L20" s="169" t="s">
        <v>107</v>
      </c>
      <c r="M20" s="169"/>
      <c r="N20" s="170"/>
      <c r="O20" s="171" t="s">
        <v>108</v>
      </c>
      <c r="P20" s="171"/>
      <c r="Q20" s="170"/>
      <c r="R20" s="170"/>
      <c r="S20" s="172"/>
      <c r="T20" s="172"/>
      <c r="U20" s="69"/>
      <c r="V20" s="150" t="s">
        <v>25</v>
      </c>
      <c r="W20" s="162" t="s">
        <v>26</v>
      </c>
      <c r="X20" s="173" t="s">
        <v>27</v>
      </c>
      <c r="Y20" s="85"/>
      <c r="Z20" s="78" t="s">
        <v>109</v>
      </c>
      <c r="AA20" s="78"/>
      <c r="AB20" s="174"/>
      <c r="AC20" s="175" t="s">
        <v>110</v>
      </c>
      <c r="AD20" s="175"/>
      <c r="AE20" s="78"/>
      <c r="AF20" s="176" t="s">
        <v>105</v>
      </c>
      <c r="AG20" s="177"/>
      <c r="AH20" s="178" t="s">
        <v>75</v>
      </c>
    </row>
    <row r="21" customFormat="false" ht="42" hidden="false" customHeight="true" outlineLevel="0" collapsed="false">
      <c r="A21" s="63"/>
      <c r="B21" s="64" t="s">
        <v>30</v>
      </c>
      <c r="C21" s="179" t="s">
        <v>31</v>
      </c>
      <c r="D21" s="180" t="s">
        <v>32</v>
      </c>
      <c r="E21" s="181"/>
      <c r="F21" s="182" t="s">
        <v>111</v>
      </c>
      <c r="G21" s="182"/>
      <c r="H21" s="93" t="s">
        <v>45</v>
      </c>
      <c r="I21" s="183"/>
      <c r="J21" s="184"/>
      <c r="K21" s="185" t="s">
        <v>112</v>
      </c>
      <c r="L21" s="186"/>
      <c r="M21" s="187" t="s">
        <v>113</v>
      </c>
      <c r="N21" s="187"/>
      <c r="O21" s="188"/>
      <c r="P21" s="189" t="s">
        <v>114</v>
      </c>
      <c r="Q21" s="189"/>
      <c r="R21" s="190" t="s">
        <v>88</v>
      </c>
      <c r="S21" s="168" t="s">
        <v>115</v>
      </c>
      <c r="T21" s="129" t="s">
        <v>116</v>
      </c>
      <c r="U21" s="69"/>
      <c r="V21" s="76" t="s">
        <v>30</v>
      </c>
      <c r="W21" s="87" t="s">
        <v>31</v>
      </c>
      <c r="X21" s="191" t="s">
        <v>32</v>
      </c>
      <c r="Y21" s="82"/>
      <c r="Z21" s="83"/>
      <c r="AA21" s="83"/>
      <c r="AB21" s="123" t="s">
        <v>117</v>
      </c>
      <c r="AC21" s="123"/>
      <c r="AD21" s="95" t="s">
        <v>118</v>
      </c>
      <c r="AE21" s="83"/>
      <c r="AF21" s="93" t="s">
        <v>119</v>
      </c>
      <c r="AG21" s="120" t="s">
        <v>120</v>
      </c>
      <c r="AH21" s="192"/>
    </row>
    <row r="22" customFormat="false" ht="43.5" hidden="false" customHeight="true" outlineLevel="0" collapsed="false">
      <c r="A22" s="63"/>
      <c r="B22" s="76" t="s">
        <v>41</v>
      </c>
      <c r="C22" s="87" t="s">
        <v>42</v>
      </c>
      <c r="D22" s="88" t="s">
        <v>43</v>
      </c>
      <c r="E22" s="193"/>
      <c r="F22" s="108" t="s">
        <v>33</v>
      </c>
      <c r="G22" s="175" t="s">
        <v>121</v>
      </c>
      <c r="H22" s="175"/>
      <c r="I22" s="194" t="s">
        <v>61</v>
      </c>
      <c r="J22" s="184"/>
      <c r="K22" s="84"/>
      <c r="L22" s="195" t="s">
        <v>122</v>
      </c>
      <c r="M22" s="196" t="s">
        <v>123</v>
      </c>
      <c r="N22" s="196"/>
      <c r="O22" s="197" t="s">
        <v>124</v>
      </c>
      <c r="P22" s="197"/>
      <c r="Q22" s="198"/>
      <c r="R22" s="199" t="s">
        <v>125</v>
      </c>
      <c r="S22" s="199"/>
      <c r="T22" s="200" t="s">
        <v>126</v>
      </c>
      <c r="U22" s="69"/>
      <c r="V22" s="85" t="s">
        <v>41</v>
      </c>
      <c r="W22" s="83" t="s">
        <v>42</v>
      </c>
      <c r="X22" s="105" t="s">
        <v>43</v>
      </c>
      <c r="Y22" s="118" t="s">
        <v>127</v>
      </c>
      <c r="Z22" s="95" t="s">
        <v>128</v>
      </c>
      <c r="AA22" s="94"/>
      <c r="AB22" s="123" t="s">
        <v>129</v>
      </c>
      <c r="AC22" s="123"/>
      <c r="AD22" s="93" t="s">
        <v>71</v>
      </c>
      <c r="AE22" s="123" t="s">
        <v>130</v>
      </c>
      <c r="AF22" s="201"/>
      <c r="AG22" s="83"/>
      <c r="AH22" s="202" t="s">
        <v>131</v>
      </c>
    </row>
    <row r="23" customFormat="false" ht="41.25" hidden="false" customHeight="true" outlineLevel="0" collapsed="false">
      <c r="A23" s="63"/>
      <c r="B23" s="85" t="s">
        <v>56</v>
      </c>
      <c r="C23" s="83" t="s">
        <v>57</v>
      </c>
      <c r="D23" s="84" t="s">
        <v>58</v>
      </c>
      <c r="E23" s="193"/>
      <c r="F23" s="95" t="s">
        <v>132</v>
      </c>
      <c r="G23" s="95" t="s">
        <v>133</v>
      </c>
      <c r="H23" s="95" t="s">
        <v>134</v>
      </c>
      <c r="I23" s="203"/>
      <c r="J23" s="204" t="s">
        <v>135</v>
      </c>
      <c r="K23" s="204"/>
      <c r="L23" s="205" t="s">
        <v>136</v>
      </c>
      <c r="M23" s="206" t="s">
        <v>137</v>
      </c>
      <c r="N23" s="207" t="s">
        <v>138</v>
      </c>
      <c r="O23" s="89"/>
      <c r="P23" s="206" t="s">
        <v>139</v>
      </c>
      <c r="Q23" s="208" t="s">
        <v>140</v>
      </c>
      <c r="R23" s="209" t="s">
        <v>109</v>
      </c>
      <c r="S23" s="210" t="s">
        <v>141</v>
      </c>
      <c r="T23" s="210"/>
      <c r="U23" s="69"/>
      <c r="V23" s="85" t="s">
        <v>56</v>
      </c>
      <c r="W23" s="83" t="s">
        <v>57</v>
      </c>
      <c r="X23" s="105" t="s">
        <v>58</v>
      </c>
      <c r="Y23" s="98" t="s">
        <v>142</v>
      </c>
      <c r="Z23" s="120" t="s">
        <v>143</v>
      </c>
      <c r="AA23" s="120"/>
      <c r="AB23" s="182" t="s">
        <v>144</v>
      </c>
      <c r="AC23" s="182"/>
      <c r="AD23" s="122" t="s">
        <v>145</v>
      </c>
      <c r="AE23" s="93" t="s">
        <v>72</v>
      </c>
      <c r="AF23" s="201"/>
      <c r="AG23" s="122" t="s">
        <v>146</v>
      </c>
      <c r="AH23" s="211" t="s">
        <v>147</v>
      </c>
    </row>
    <row r="24" customFormat="false" ht="38.25" hidden="false" customHeight="true" outlineLevel="0" collapsed="false">
      <c r="A24" s="63"/>
      <c r="B24" s="85" t="s">
        <v>76</v>
      </c>
      <c r="C24" s="83" t="s">
        <v>77</v>
      </c>
      <c r="D24" s="84" t="s">
        <v>78</v>
      </c>
      <c r="E24" s="193"/>
      <c r="F24" s="212"/>
      <c r="G24" s="213"/>
      <c r="H24" s="214"/>
      <c r="I24" s="215"/>
      <c r="J24" s="216"/>
      <c r="K24" s="216"/>
      <c r="L24" s="215"/>
      <c r="M24" s="217"/>
      <c r="N24" s="218" t="s">
        <v>148</v>
      </c>
      <c r="O24" s="219" t="s">
        <v>86</v>
      </c>
      <c r="P24" s="220"/>
      <c r="Q24" s="215"/>
      <c r="R24" s="215"/>
      <c r="S24" s="221" t="s">
        <v>149</v>
      </c>
      <c r="T24" s="221"/>
      <c r="U24" s="69"/>
      <c r="V24" s="85" t="s">
        <v>76</v>
      </c>
      <c r="W24" s="83" t="s">
        <v>77</v>
      </c>
      <c r="X24" s="105" t="s">
        <v>78</v>
      </c>
      <c r="Y24" s="82"/>
      <c r="Z24" s="93" t="s">
        <v>150</v>
      </c>
      <c r="AA24" s="95" t="s">
        <v>151</v>
      </c>
      <c r="AB24" s="122" t="s">
        <v>152</v>
      </c>
      <c r="AC24" s="122" t="s">
        <v>153</v>
      </c>
      <c r="AD24" s="83"/>
      <c r="AE24" s="122" t="s">
        <v>154</v>
      </c>
      <c r="AF24" s="78"/>
      <c r="AG24" s="84"/>
      <c r="AH24" s="84"/>
    </row>
    <row r="25" customFormat="false" ht="48" hidden="false" customHeight="true" outlineLevel="0" collapsed="false">
      <c r="A25" s="63"/>
      <c r="B25" s="144" t="s">
        <v>94</v>
      </c>
      <c r="C25" s="89" t="s">
        <v>95</v>
      </c>
      <c r="D25" s="90" t="s">
        <v>96</v>
      </c>
      <c r="E25" s="222"/>
      <c r="F25" s="223"/>
      <c r="G25" s="224"/>
      <c r="H25" s="225"/>
      <c r="I25" s="226"/>
      <c r="J25" s="227" t="s">
        <v>155</v>
      </c>
      <c r="K25" s="227"/>
      <c r="L25" s="228"/>
      <c r="M25" s="224"/>
      <c r="N25" s="229"/>
      <c r="O25" s="230" t="s">
        <v>156</v>
      </c>
      <c r="P25" s="224"/>
      <c r="Q25" s="230" t="s">
        <v>157</v>
      </c>
      <c r="R25" s="231" t="s">
        <v>158</v>
      </c>
      <c r="S25" s="231"/>
      <c r="T25" s="231"/>
      <c r="U25" s="69"/>
      <c r="V25" s="232" t="s">
        <v>94</v>
      </c>
      <c r="W25" s="138" t="s">
        <v>95</v>
      </c>
      <c r="X25" s="233" t="s">
        <v>96</v>
      </c>
      <c r="Y25" s="234" t="s">
        <v>159</v>
      </c>
      <c r="Z25" s="140" t="s">
        <v>160</v>
      </c>
      <c r="AA25" s="140" t="s">
        <v>161</v>
      </c>
      <c r="AB25" s="142" t="s">
        <v>162</v>
      </c>
      <c r="AC25" s="142"/>
      <c r="AD25" s="142"/>
      <c r="AE25" s="138"/>
      <c r="AF25" s="138"/>
      <c r="AG25" s="235" t="s">
        <v>163</v>
      </c>
      <c r="AH25" s="143"/>
    </row>
    <row r="26" customFormat="false" ht="21" hidden="false" customHeight="true" outlineLevel="0" collapsed="false">
      <c r="A26" s="63" t="s">
        <v>164</v>
      </c>
      <c r="B26" s="64" t="s">
        <v>20</v>
      </c>
      <c r="C26" s="179" t="s">
        <v>21</v>
      </c>
      <c r="D26" s="180" t="s">
        <v>22</v>
      </c>
      <c r="E26" s="164"/>
      <c r="F26" s="236" t="s">
        <v>165</v>
      </c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69" t="s">
        <v>164</v>
      </c>
      <c r="V26" s="156" t="s">
        <v>20</v>
      </c>
      <c r="W26" s="237" t="s">
        <v>21</v>
      </c>
      <c r="X26" s="238" t="s">
        <v>22</v>
      </c>
      <c r="Y26" s="239" t="s">
        <v>166</v>
      </c>
      <c r="Z26" s="239"/>
      <c r="AA26" s="239"/>
      <c r="AB26" s="239"/>
      <c r="AC26" s="239"/>
      <c r="AD26" s="239"/>
      <c r="AE26" s="239"/>
      <c r="AF26" s="239"/>
      <c r="AG26" s="239"/>
      <c r="AH26" s="239"/>
    </row>
    <row r="27" customFormat="false" ht="0.75" hidden="false" customHeight="true" outlineLevel="0" collapsed="false">
      <c r="A27" s="63"/>
      <c r="B27" s="64"/>
      <c r="C27" s="179"/>
      <c r="D27" s="180"/>
      <c r="E27" s="240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69"/>
      <c r="V27" s="156"/>
      <c r="W27" s="237"/>
      <c r="X27" s="238"/>
      <c r="Y27" s="242"/>
      <c r="Z27" s="174"/>
      <c r="AA27" s="174"/>
      <c r="AB27" s="174"/>
      <c r="AC27" s="174"/>
      <c r="AD27" s="174"/>
      <c r="AE27" s="174"/>
      <c r="AF27" s="174"/>
      <c r="AG27" s="174"/>
      <c r="AH27" s="243"/>
    </row>
    <row r="28" customFormat="false" ht="22.5" hidden="false" customHeight="true" outlineLevel="0" collapsed="false">
      <c r="A28" s="63"/>
      <c r="B28" s="64"/>
      <c r="C28" s="179"/>
      <c r="D28" s="180"/>
      <c r="E28" s="244"/>
      <c r="F28" s="245" t="s">
        <v>167</v>
      </c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69"/>
      <c r="V28" s="156"/>
      <c r="W28" s="237"/>
      <c r="X28" s="238"/>
      <c r="Y28" s="246" t="s">
        <v>168</v>
      </c>
      <c r="Z28" s="246"/>
      <c r="AA28" s="246"/>
      <c r="AB28" s="246"/>
      <c r="AC28" s="246"/>
      <c r="AD28" s="246"/>
      <c r="AE28" s="246"/>
      <c r="AF28" s="246"/>
      <c r="AG28" s="246"/>
      <c r="AH28" s="246"/>
    </row>
    <row r="29" customFormat="false" ht="36" hidden="false" customHeight="true" outlineLevel="0" collapsed="false">
      <c r="A29" s="63"/>
      <c r="B29" s="71" t="s">
        <v>25</v>
      </c>
      <c r="C29" s="72" t="s">
        <v>26</v>
      </c>
      <c r="D29" s="73" t="n">
        <v>0.479166666666667</v>
      </c>
      <c r="E29" s="247"/>
      <c r="F29" s="248"/>
      <c r="G29" s="249"/>
      <c r="H29" s="249"/>
      <c r="I29" s="250"/>
      <c r="J29" s="250"/>
      <c r="K29" s="249"/>
      <c r="L29" s="249"/>
      <c r="M29" s="251" t="s">
        <v>169</v>
      </c>
      <c r="N29" s="249"/>
      <c r="O29" s="249"/>
      <c r="P29" s="252" t="s">
        <v>170</v>
      </c>
      <c r="Q29" s="252"/>
      <c r="R29" s="249"/>
      <c r="S29" s="249"/>
      <c r="T29" s="253"/>
      <c r="U29" s="69"/>
      <c r="V29" s="85" t="s">
        <v>25</v>
      </c>
      <c r="W29" s="79" t="s">
        <v>26</v>
      </c>
      <c r="X29" s="80" t="n">
        <v>0.479166666666667</v>
      </c>
      <c r="Y29" s="98"/>
      <c r="Z29" s="182" t="s">
        <v>171</v>
      </c>
      <c r="AA29" s="182"/>
      <c r="AB29" s="94"/>
      <c r="AC29" s="83"/>
      <c r="AD29" s="83"/>
      <c r="AE29" s="201"/>
      <c r="AF29" s="94"/>
      <c r="AG29" s="94"/>
      <c r="AH29" s="117"/>
    </row>
    <row r="30" customFormat="false" ht="41.25" hidden="false" customHeight="true" outlineLevel="0" collapsed="false">
      <c r="A30" s="63"/>
      <c r="B30" s="78" t="s">
        <v>30</v>
      </c>
      <c r="C30" s="83" t="s">
        <v>31</v>
      </c>
      <c r="D30" s="105" t="s">
        <v>32</v>
      </c>
      <c r="E30" s="106"/>
      <c r="F30" s="85"/>
      <c r="G30" s="108" t="s">
        <v>34</v>
      </c>
      <c r="H30" s="83"/>
      <c r="I30" s="254"/>
      <c r="J30" s="83"/>
      <c r="K30" s="83"/>
      <c r="L30" s="95" t="s">
        <v>122</v>
      </c>
      <c r="M30" s="165"/>
      <c r="N30" s="255" t="s">
        <v>172</v>
      </c>
      <c r="O30" s="94"/>
      <c r="P30" s="112" t="s">
        <v>170</v>
      </c>
      <c r="Q30" s="112"/>
      <c r="R30" s="254"/>
      <c r="S30" s="254"/>
      <c r="T30" s="256"/>
      <c r="U30" s="69"/>
      <c r="V30" s="85" t="s">
        <v>30</v>
      </c>
      <c r="W30" s="83" t="s">
        <v>31</v>
      </c>
      <c r="X30" s="105" t="s">
        <v>32</v>
      </c>
      <c r="Y30" s="257" t="s">
        <v>173</v>
      </c>
      <c r="Z30" s="257"/>
      <c r="AA30" s="258"/>
      <c r="AB30" s="258"/>
      <c r="AC30" s="258"/>
      <c r="AD30" s="258"/>
      <c r="AE30" s="201"/>
      <c r="AF30" s="259" t="s">
        <v>119</v>
      </c>
      <c r="AG30" s="93" t="s">
        <v>163</v>
      </c>
      <c r="AH30" s="84"/>
    </row>
    <row r="31" customFormat="false" ht="36.75" hidden="false" customHeight="true" outlineLevel="0" collapsed="false">
      <c r="A31" s="63"/>
      <c r="B31" s="78" t="s">
        <v>41</v>
      </c>
      <c r="C31" s="83" t="s">
        <v>42</v>
      </c>
      <c r="D31" s="105" t="s">
        <v>43</v>
      </c>
      <c r="E31" s="260"/>
      <c r="F31" s="261"/>
      <c r="G31" s="262"/>
      <c r="H31" s="95" t="s">
        <v>134</v>
      </c>
      <c r="I31" s="263" t="s">
        <v>174</v>
      </c>
      <c r="J31" s="263"/>
      <c r="K31" s="264" t="s">
        <v>112</v>
      </c>
      <c r="L31" s="108" t="s">
        <v>83</v>
      </c>
      <c r="M31" s="108" t="s">
        <v>175</v>
      </c>
      <c r="N31" s="93" t="s">
        <v>85</v>
      </c>
      <c r="O31" s="101"/>
      <c r="P31" s="264" t="s">
        <v>49</v>
      </c>
      <c r="Q31" s="94"/>
      <c r="R31" s="263" t="s">
        <v>176</v>
      </c>
      <c r="S31" s="263"/>
      <c r="T31" s="265" t="s">
        <v>177</v>
      </c>
      <c r="U31" s="69"/>
      <c r="V31" s="85" t="s">
        <v>41</v>
      </c>
      <c r="W31" s="83" t="s">
        <v>42</v>
      </c>
      <c r="X31" s="105" t="s">
        <v>43</v>
      </c>
      <c r="Y31" s="133" t="s">
        <v>178</v>
      </c>
      <c r="Z31" s="83"/>
      <c r="AA31" s="83"/>
      <c r="AB31" s="83"/>
      <c r="AC31" s="266" t="s">
        <v>52</v>
      </c>
      <c r="AD31" s="83"/>
      <c r="AE31" s="83"/>
      <c r="AF31" s="83"/>
      <c r="AG31" s="83"/>
      <c r="AH31" s="84"/>
    </row>
    <row r="32" customFormat="false" ht="54" hidden="true" customHeight="true" outlineLevel="0" collapsed="false">
      <c r="A32" s="63"/>
      <c r="B32" s="78" t="s">
        <v>56</v>
      </c>
      <c r="C32" s="83" t="s">
        <v>57</v>
      </c>
      <c r="D32" s="105" t="s">
        <v>58</v>
      </c>
      <c r="E32" s="106"/>
      <c r="F32" s="82"/>
      <c r="G32" s="83"/>
      <c r="H32" s="94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4"/>
      <c r="U32" s="69"/>
      <c r="V32" s="85" t="s">
        <v>56</v>
      </c>
      <c r="W32" s="83" t="s">
        <v>57</v>
      </c>
      <c r="X32" s="105" t="s">
        <v>58</v>
      </c>
      <c r="Y32" s="82"/>
      <c r="Z32" s="83"/>
      <c r="AA32" s="83"/>
      <c r="AB32" s="83"/>
      <c r="AC32" s="83"/>
      <c r="AD32" s="83"/>
      <c r="AE32" s="83"/>
      <c r="AF32" s="83"/>
      <c r="AG32" s="83"/>
      <c r="AH32" s="84"/>
    </row>
    <row r="33" customFormat="false" ht="46.5" hidden="false" customHeight="true" outlineLevel="0" collapsed="false">
      <c r="A33" s="63"/>
      <c r="B33" s="78" t="s">
        <v>56</v>
      </c>
      <c r="C33" s="83" t="s">
        <v>57</v>
      </c>
      <c r="D33" s="105" t="s">
        <v>58</v>
      </c>
      <c r="E33" s="240"/>
      <c r="F33" s="267" t="s">
        <v>179</v>
      </c>
      <c r="G33" s="267"/>
      <c r="H33" s="267"/>
      <c r="I33" s="110" t="s">
        <v>180</v>
      </c>
      <c r="J33" s="166" t="s">
        <v>181</v>
      </c>
      <c r="K33" s="166"/>
      <c r="L33" s="268" t="s">
        <v>182</v>
      </c>
      <c r="M33" s="268"/>
      <c r="N33" s="269"/>
      <c r="O33" s="270" t="s">
        <v>183</v>
      </c>
      <c r="P33" s="270"/>
      <c r="Q33" s="271" t="s">
        <v>184</v>
      </c>
      <c r="R33" s="110" t="s">
        <v>36</v>
      </c>
      <c r="S33" s="269"/>
      <c r="T33" s="272"/>
      <c r="U33" s="69"/>
      <c r="V33" s="85" t="s">
        <v>56</v>
      </c>
      <c r="W33" s="83" t="s">
        <v>57</v>
      </c>
      <c r="X33" s="105" t="s">
        <v>58</v>
      </c>
      <c r="Y33" s="98"/>
      <c r="Z33" s="109" t="s">
        <v>185</v>
      </c>
      <c r="AA33" s="109"/>
      <c r="AB33" s="273" t="s">
        <v>69</v>
      </c>
      <c r="AC33" s="273" t="s">
        <v>70</v>
      </c>
      <c r="AD33" s="94"/>
      <c r="AE33" s="123" t="s">
        <v>130</v>
      </c>
      <c r="AF33" s="94"/>
      <c r="AG33" s="84"/>
      <c r="AH33" s="84"/>
    </row>
    <row r="34" customFormat="false" ht="51" hidden="false" customHeight="true" outlineLevel="0" collapsed="false">
      <c r="A34" s="63"/>
      <c r="B34" s="78" t="s">
        <v>186</v>
      </c>
      <c r="C34" s="83" t="s">
        <v>77</v>
      </c>
      <c r="D34" s="105" t="s">
        <v>78</v>
      </c>
      <c r="E34" s="106"/>
      <c r="F34" s="274" t="s">
        <v>132</v>
      </c>
      <c r="G34" s="274" t="s">
        <v>133</v>
      </c>
      <c r="H34" s="275"/>
      <c r="I34" s="182" t="s">
        <v>187</v>
      </c>
      <c r="J34" s="182"/>
      <c r="K34" s="182"/>
      <c r="L34" s="83"/>
      <c r="M34" s="83"/>
      <c r="N34" s="83"/>
      <c r="O34" s="93" t="s">
        <v>156</v>
      </c>
      <c r="P34" s="83"/>
      <c r="Q34" s="83"/>
      <c r="R34" s="197" t="s">
        <v>188</v>
      </c>
      <c r="S34" s="197"/>
      <c r="T34" s="276"/>
      <c r="U34" s="69"/>
      <c r="V34" s="85" t="s">
        <v>186</v>
      </c>
      <c r="W34" s="83" t="s">
        <v>77</v>
      </c>
      <c r="X34" s="105" t="s">
        <v>78</v>
      </c>
      <c r="Y34" s="98"/>
      <c r="Z34" s="94"/>
      <c r="AA34" s="94"/>
      <c r="AB34" s="109" t="s">
        <v>189</v>
      </c>
      <c r="AC34" s="109"/>
      <c r="AD34" s="83"/>
      <c r="AE34" s="83"/>
      <c r="AF34" s="83"/>
      <c r="AG34" s="94"/>
      <c r="AH34" s="117"/>
    </row>
    <row r="35" customFormat="false" ht="41.25" hidden="false" customHeight="true" outlineLevel="0" collapsed="false">
      <c r="A35" s="63"/>
      <c r="B35" s="134" t="s">
        <v>94</v>
      </c>
      <c r="C35" s="89" t="s">
        <v>95</v>
      </c>
      <c r="D35" s="135" t="s">
        <v>96</v>
      </c>
      <c r="E35" s="136"/>
      <c r="F35" s="277"/>
      <c r="G35" s="278"/>
      <c r="H35" s="138"/>
      <c r="I35" s="279" t="s">
        <v>190</v>
      </c>
      <c r="J35" s="279"/>
      <c r="K35" s="138"/>
      <c r="L35" s="182" t="s">
        <v>191</v>
      </c>
      <c r="M35" s="182"/>
      <c r="N35" s="182"/>
      <c r="O35" s="280" t="s">
        <v>192</v>
      </c>
      <c r="P35" s="280"/>
      <c r="Q35" s="278"/>
      <c r="R35" s="281" t="s">
        <v>88</v>
      </c>
      <c r="S35" s="281" t="s">
        <v>115</v>
      </c>
      <c r="T35" s="143"/>
      <c r="U35" s="69"/>
      <c r="V35" s="144" t="s">
        <v>94</v>
      </c>
      <c r="W35" s="89" t="s">
        <v>95</v>
      </c>
      <c r="X35" s="135" t="s">
        <v>96</v>
      </c>
      <c r="Y35" s="137"/>
      <c r="Z35" s="138"/>
      <c r="AA35" s="138"/>
      <c r="AB35" s="138"/>
      <c r="AC35" s="279" t="s">
        <v>193</v>
      </c>
      <c r="AD35" s="279"/>
      <c r="AE35" s="142" t="s">
        <v>194</v>
      </c>
      <c r="AF35" s="142"/>
      <c r="AG35" s="282" t="s">
        <v>195</v>
      </c>
      <c r="AH35" s="282"/>
    </row>
    <row r="36" s="291" customFormat="true" ht="26.25" hidden="false" customHeight="true" outlineLevel="0" collapsed="false">
      <c r="A36" s="283" t="s">
        <v>196</v>
      </c>
      <c r="B36" s="284" t="s">
        <v>103</v>
      </c>
      <c r="C36" s="285" t="n">
        <v>0.333333333333333</v>
      </c>
      <c r="D36" s="286" t="n">
        <v>0.399305555555556</v>
      </c>
      <c r="E36" s="287"/>
      <c r="F36" s="288" t="s">
        <v>197</v>
      </c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9" t="s">
        <v>196</v>
      </c>
      <c r="V36" s="156" t="s">
        <v>103</v>
      </c>
      <c r="W36" s="285" t="n">
        <v>0.333333333333333</v>
      </c>
      <c r="X36" s="286" t="n">
        <v>0.399305555555556</v>
      </c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</row>
    <row r="37" s="291" customFormat="true" ht="23.25" hidden="false" customHeight="true" outlineLevel="0" collapsed="false">
      <c r="A37" s="283"/>
      <c r="B37" s="284"/>
      <c r="C37" s="285"/>
      <c r="D37" s="286"/>
      <c r="E37" s="292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  <c r="T37" s="293"/>
      <c r="U37" s="289"/>
      <c r="V37" s="156"/>
      <c r="W37" s="285"/>
      <c r="X37" s="286"/>
      <c r="Y37" s="83" t="s">
        <v>198</v>
      </c>
      <c r="Z37" s="83"/>
      <c r="AA37" s="83"/>
      <c r="AB37" s="83"/>
      <c r="AC37" s="83"/>
      <c r="AD37" s="83"/>
      <c r="AE37" s="83"/>
      <c r="AF37" s="83"/>
      <c r="AG37" s="83"/>
      <c r="AH37" s="83"/>
    </row>
    <row r="38" customFormat="false" ht="39" hidden="false" customHeight="true" outlineLevel="0" collapsed="false">
      <c r="A38" s="283"/>
      <c r="B38" s="78" t="s">
        <v>25</v>
      </c>
      <c r="C38" s="79" t="s">
        <v>26</v>
      </c>
      <c r="D38" s="80" t="n">
        <v>0.479166666666667</v>
      </c>
      <c r="E38" s="106"/>
      <c r="F38" s="294" t="s">
        <v>199</v>
      </c>
      <c r="G38" s="294"/>
      <c r="H38" s="295" t="s">
        <v>45</v>
      </c>
      <c r="I38" s="296" t="s">
        <v>200</v>
      </c>
      <c r="J38" s="296"/>
      <c r="K38" s="243"/>
      <c r="L38" s="242"/>
      <c r="M38" s="258"/>
      <c r="N38" s="258"/>
      <c r="O38" s="297"/>
      <c r="P38" s="298" t="s">
        <v>87</v>
      </c>
      <c r="Q38" s="297"/>
      <c r="R38" s="174"/>
      <c r="S38" s="299" t="s">
        <v>201</v>
      </c>
      <c r="T38" s="243"/>
      <c r="U38" s="289"/>
      <c r="V38" s="85" t="s">
        <v>25</v>
      </c>
      <c r="W38" s="79" t="s">
        <v>26</v>
      </c>
      <c r="X38" s="86" t="n">
        <v>0.479166666666667</v>
      </c>
      <c r="Y38" s="300" t="s">
        <v>202</v>
      </c>
      <c r="Z38" s="300"/>
      <c r="AA38" s="301"/>
      <c r="AB38" s="302"/>
      <c r="AC38" s="303" t="s">
        <v>203</v>
      </c>
      <c r="AD38" s="303"/>
      <c r="AE38" s="76"/>
      <c r="AF38" s="304"/>
      <c r="AG38" s="76"/>
      <c r="AH38" s="304"/>
    </row>
    <row r="39" customFormat="false" ht="35.25" hidden="false" customHeight="true" outlineLevel="0" collapsed="false">
      <c r="A39" s="283"/>
      <c r="B39" s="78" t="s">
        <v>30</v>
      </c>
      <c r="C39" s="83" t="s">
        <v>31</v>
      </c>
      <c r="D39" s="105" t="s">
        <v>32</v>
      </c>
      <c r="E39" s="106"/>
      <c r="F39" s="305" t="s">
        <v>204</v>
      </c>
      <c r="G39" s="305"/>
      <c r="H39" s="306"/>
      <c r="I39" s="307" t="s">
        <v>205</v>
      </c>
      <c r="J39" s="308" t="s">
        <v>206</v>
      </c>
      <c r="K39" s="308"/>
      <c r="L39" s="217"/>
      <c r="M39" s="309" t="s">
        <v>137</v>
      </c>
      <c r="N39" s="217"/>
      <c r="O39" s="310"/>
      <c r="P39" s="101"/>
      <c r="Q39" s="184"/>
      <c r="R39" s="94"/>
      <c r="S39" s="311" t="s">
        <v>115</v>
      </c>
      <c r="T39" s="99"/>
      <c r="U39" s="289"/>
      <c r="V39" s="85" t="s">
        <v>30</v>
      </c>
      <c r="W39" s="83" t="s">
        <v>31</v>
      </c>
      <c r="X39" s="84" t="s">
        <v>32</v>
      </c>
      <c r="Y39" s="312" t="s">
        <v>202</v>
      </c>
      <c r="Z39" s="312"/>
      <c r="AA39" s="105"/>
      <c r="AB39" s="82"/>
      <c r="AC39" s="101"/>
      <c r="AD39" s="265" t="s">
        <v>118</v>
      </c>
      <c r="AE39" s="82"/>
      <c r="AF39" s="313" t="s">
        <v>207</v>
      </c>
      <c r="AG39" s="118" t="s">
        <v>54</v>
      </c>
      <c r="AH39" s="314" t="s">
        <v>55</v>
      </c>
    </row>
    <row r="40" customFormat="false" ht="36" hidden="false" customHeight="true" outlineLevel="0" collapsed="false">
      <c r="A40" s="283"/>
      <c r="B40" s="78" t="s">
        <v>41</v>
      </c>
      <c r="C40" s="83" t="s">
        <v>42</v>
      </c>
      <c r="D40" s="105" t="s">
        <v>43</v>
      </c>
      <c r="E40" s="106"/>
      <c r="F40" s="190" t="s">
        <v>33</v>
      </c>
      <c r="G40" s="315" t="s">
        <v>208</v>
      </c>
      <c r="H40" s="315"/>
      <c r="I40" s="316" t="s">
        <v>209</v>
      </c>
      <c r="J40" s="317" t="s">
        <v>210</v>
      </c>
      <c r="K40" s="99"/>
      <c r="L40" s="318" t="s">
        <v>211</v>
      </c>
      <c r="M40" s="318"/>
      <c r="N40" s="264" t="s">
        <v>172</v>
      </c>
      <c r="O40" s="319" t="s">
        <v>212</v>
      </c>
      <c r="P40" s="319"/>
      <c r="Q40" s="109" t="s">
        <v>213</v>
      </c>
      <c r="R40" s="131"/>
      <c r="S40" s="131"/>
      <c r="T40" s="168" t="s">
        <v>116</v>
      </c>
      <c r="U40" s="289"/>
      <c r="V40" s="85" t="s">
        <v>41</v>
      </c>
      <c r="W40" s="83" t="s">
        <v>42</v>
      </c>
      <c r="X40" s="84" t="s">
        <v>43</v>
      </c>
      <c r="Y40" s="82"/>
      <c r="Z40" s="82"/>
      <c r="AA40" s="317" t="s">
        <v>51</v>
      </c>
      <c r="AB40" s="82"/>
      <c r="AC40" s="320" t="s">
        <v>214</v>
      </c>
      <c r="AD40" s="320"/>
      <c r="AE40" s="133" t="s">
        <v>215</v>
      </c>
      <c r="AF40" s="321" t="s">
        <v>216</v>
      </c>
      <c r="AG40" s="98"/>
      <c r="AH40" s="129" t="s">
        <v>75</v>
      </c>
    </row>
    <row r="41" customFormat="false" ht="43.5" hidden="false" customHeight="true" outlineLevel="0" collapsed="false">
      <c r="A41" s="283"/>
      <c r="B41" s="78" t="s">
        <v>56</v>
      </c>
      <c r="C41" s="83" t="s">
        <v>57</v>
      </c>
      <c r="D41" s="105" t="s">
        <v>58</v>
      </c>
      <c r="E41" s="240"/>
      <c r="F41" s="322"/>
      <c r="G41" s="323" t="s">
        <v>217</v>
      </c>
      <c r="H41" s="323" t="s">
        <v>218</v>
      </c>
      <c r="I41" s="195" t="s">
        <v>180</v>
      </c>
      <c r="J41" s="183"/>
      <c r="K41" s="99"/>
      <c r="L41" s="324" t="s">
        <v>219</v>
      </c>
      <c r="M41" s="308" t="s">
        <v>220</v>
      </c>
      <c r="N41" s="308"/>
      <c r="O41" s="325" t="s">
        <v>221</v>
      </c>
      <c r="P41" s="325"/>
      <c r="Q41" s="168" t="s">
        <v>157</v>
      </c>
      <c r="R41" s="105"/>
      <c r="S41" s="320" t="s">
        <v>222</v>
      </c>
      <c r="T41" s="320"/>
      <c r="U41" s="289"/>
      <c r="V41" s="85" t="s">
        <v>56</v>
      </c>
      <c r="W41" s="83" t="s">
        <v>57</v>
      </c>
      <c r="X41" s="84" t="s">
        <v>58</v>
      </c>
      <c r="Y41" s="195" t="s">
        <v>127</v>
      </c>
      <c r="Z41" s="326" t="s">
        <v>128</v>
      </c>
      <c r="AA41" s="183"/>
      <c r="AB41" s="82"/>
      <c r="AC41" s="320" t="s">
        <v>214</v>
      </c>
      <c r="AD41" s="320"/>
      <c r="AE41" s="92" t="s">
        <v>72</v>
      </c>
      <c r="AF41" s="327" t="s">
        <v>223</v>
      </c>
      <c r="AG41" s="100"/>
      <c r="AH41" s="328"/>
    </row>
    <row r="42" customFormat="false" ht="43.5" hidden="false" customHeight="true" outlineLevel="0" collapsed="false">
      <c r="A42" s="283"/>
      <c r="B42" s="78" t="s">
        <v>76</v>
      </c>
      <c r="C42" s="83" t="s">
        <v>77</v>
      </c>
      <c r="D42" s="105" t="s">
        <v>78</v>
      </c>
      <c r="E42" s="106"/>
      <c r="F42" s="323" t="s">
        <v>224</v>
      </c>
      <c r="G42" s="183"/>
      <c r="H42" s="328"/>
      <c r="I42" s="115"/>
      <c r="J42" s="127" t="s">
        <v>35</v>
      </c>
      <c r="K42" s="99"/>
      <c r="L42" s="115"/>
      <c r="M42" s="329" t="s">
        <v>225</v>
      </c>
      <c r="N42" s="329"/>
      <c r="O42" s="198"/>
      <c r="P42" s="130" t="s">
        <v>226</v>
      </c>
      <c r="Q42" s="130"/>
      <c r="R42" s="330" t="s">
        <v>227</v>
      </c>
      <c r="S42" s="320" t="s">
        <v>222</v>
      </c>
      <c r="T42" s="320"/>
      <c r="U42" s="289"/>
      <c r="V42" s="85" t="s">
        <v>76</v>
      </c>
      <c r="W42" s="83" t="s">
        <v>77</v>
      </c>
      <c r="X42" s="84" t="s">
        <v>78</v>
      </c>
      <c r="Y42" s="92" t="s">
        <v>37</v>
      </c>
      <c r="Z42" s="93" t="s">
        <v>150</v>
      </c>
      <c r="AA42" s="331" t="s">
        <v>151</v>
      </c>
      <c r="AB42" s="98"/>
      <c r="AC42" s="93" t="s">
        <v>52</v>
      </c>
      <c r="AD42" s="129" t="s">
        <v>71</v>
      </c>
      <c r="AE42" s="118" t="s">
        <v>90</v>
      </c>
      <c r="AF42" s="84"/>
      <c r="AG42" s="75"/>
      <c r="AH42" s="75"/>
    </row>
    <row r="43" customFormat="false" ht="47.25" hidden="false" customHeight="true" outlineLevel="0" collapsed="false">
      <c r="A43" s="283"/>
      <c r="B43" s="134" t="s">
        <v>94</v>
      </c>
      <c r="C43" s="89" t="s">
        <v>95</v>
      </c>
      <c r="D43" s="135" t="s">
        <v>96</v>
      </c>
      <c r="E43" s="136"/>
      <c r="F43" s="148"/>
      <c r="G43" s="90"/>
      <c r="H43" s="90"/>
      <c r="I43" s="332"/>
      <c r="J43" s="90"/>
      <c r="K43" s="90"/>
      <c r="L43" s="293"/>
      <c r="M43" s="293"/>
      <c r="N43" s="293"/>
      <c r="O43" s="333"/>
      <c r="P43" s="89"/>
      <c r="Q43" s="89"/>
      <c r="R43" s="334"/>
      <c r="S43" s="335" t="s">
        <v>228</v>
      </c>
      <c r="T43" s="335"/>
      <c r="U43" s="289"/>
      <c r="V43" s="144" t="s">
        <v>94</v>
      </c>
      <c r="W43" s="89" t="s">
        <v>95</v>
      </c>
      <c r="X43" s="90" t="s">
        <v>96</v>
      </c>
      <c r="Y43" s="336" t="s">
        <v>229</v>
      </c>
      <c r="Z43" s="336"/>
      <c r="AA43" s="135"/>
      <c r="AB43" s="337" t="s">
        <v>89</v>
      </c>
      <c r="AC43" s="338"/>
      <c r="AD43" s="339"/>
      <c r="AE43" s="148"/>
      <c r="AF43" s="340" t="s">
        <v>230</v>
      </c>
      <c r="AG43" s="148"/>
      <c r="AH43" s="148"/>
    </row>
    <row r="44" customFormat="false" ht="41.25" hidden="false" customHeight="true" outlineLevel="0" collapsed="false">
      <c r="A44" s="341" t="s">
        <v>231</v>
      </c>
      <c r="B44" s="284" t="s">
        <v>103</v>
      </c>
      <c r="C44" s="237" t="s">
        <v>21</v>
      </c>
      <c r="D44" s="238" t="s">
        <v>22</v>
      </c>
      <c r="E44" s="342"/>
      <c r="F44" s="343" t="s">
        <v>232</v>
      </c>
      <c r="G44" s="343"/>
      <c r="H44" s="188"/>
      <c r="I44" s="344"/>
      <c r="J44" s="345"/>
      <c r="K44" s="188"/>
      <c r="L44" s="344"/>
      <c r="M44" s="345"/>
      <c r="N44" s="346"/>
      <c r="O44" s="344"/>
      <c r="P44" s="345"/>
      <c r="Q44" s="346"/>
      <c r="R44" s="344"/>
      <c r="S44" s="345"/>
      <c r="T44" s="347" t="s">
        <v>233</v>
      </c>
      <c r="U44" s="348" t="s">
        <v>231</v>
      </c>
      <c r="V44" s="156" t="s">
        <v>103</v>
      </c>
      <c r="W44" s="237" t="s">
        <v>21</v>
      </c>
      <c r="X44" s="238" t="s">
        <v>22</v>
      </c>
      <c r="Y44" s="344"/>
      <c r="Z44" s="345"/>
      <c r="AA44" s="188"/>
      <c r="AB44" s="344"/>
      <c r="AC44" s="345"/>
      <c r="AD44" s="346"/>
      <c r="AE44" s="349"/>
      <c r="AF44" s="188"/>
      <c r="AG44" s="343" t="s">
        <v>234</v>
      </c>
      <c r="AH44" s="350" t="s">
        <v>235</v>
      </c>
    </row>
    <row r="45" customFormat="false" ht="50.25" hidden="false" customHeight="true" outlineLevel="0" collapsed="false">
      <c r="A45" s="341"/>
      <c r="B45" s="78" t="s">
        <v>236</v>
      </c>
      <c r="C45" s="79" t="s">
        <v>26</v>
      </c>
      <c r="D45" s="80" t="n">
        <v>0.479166666666667</v>
      </c>
      <c r="E45" s="106"/>
      <c r="F45" s="351" t="s">
        <v>232</v>
      </c>
      <c r="G45" s="351"/>
      <c r="H45" s="101"/>
      <c r="I45" s="351" t="s">
        <v>237</v>
      </c>
      <c r="J45" s="351"/>
      <c r="K45" s="199" t="s">
        <v>238</v>
      </c>
      <c r="L45" s="98"/>
      <c r="M45" s="94"/>
      <c r="N45" s="117"/>
      <c r="O45" s="98"/>
      <c r="P45" s="94"/>
      <c r="Q45" s="84"/>
      <c r="R45" s="98"/>
      <c r="S45" s="95" t="s">
        <v>201</v>
      </c>
      <c r="T45" s="117"/>
      <c r="U45" s="348"/>
      <c r="V45" s="85" t="s">
        <v>236</v>
      </c>
      <c r="W45" s="79" t="s">
        <v>26</v>
      </c>
      <c r="X45" s="80" t="n">
        <v>0.479166666666667</v>
      </c>
      <c r="Y45" s="82"/>
      <c r="Z45" s="83"/>
      <c r="AA45" s="105"/>
      <c r="AB45" s="82"/>
      <c r="AC45" s="83"/>
      <c r="AD45" s="84"/>
      <c r="AE45" s="198"/>
      <c r="AF45" s="105"/>
      <c r="AG45" s="351" t="s">
        <v>234</v>
      </c>
      <c r="AH45" s="320" t="s">
        <v>235</v>
      </c>
    </row>
    <row r="46" customFormat="false" ht="39.75" hidden="false" customHeight="true" outlineLevel="0" collapsed="false">
      <c r="A46" s="341"/>
      <c r="B46" s="78" t="s">
        <v>30</v>
      </c>
      <c r="C46" s="83" t="s">
        <v>31</v>
      </c>
      <c r="D46" s="105" t="s">
        <v>32</v>
      </c>
      <c r="E46" s="106"/>
      <c r="F46" s="98"/>
      <c r="G46" s="352" t="s">
        <v>239</v>
      </c>
      <c r="H46" s="352"/>
      <c r="I46" s="82"/>
      <c r="J46" s="352" t="s">
        <v>240</v>
      </c>
      <c r="K46" s="352"/>
      <c r="L46" s="82"/>
      <c r="M46" s="95" t="s">
        <v>169</v>
      </c>
      <c r="N46" s="96"/>
      <c r="O46" s="98"/>
      <c r="P46" s="83"/>
      <c r="Q46" s="353" t="s">
        <v>241</v>
      </c>
      <c r="R46" s="92" t="s">
        <v>88</v>
      </c>
      <c r="S46" s="122" t="s">
        <v>242</v>
      </c>
      <c r="T46" s="117"/>
      <c r="U46" s="348"/>
      <c r="V46" s="85" t="s">
        <v>30</v>
      </c>
      <c r="W46" s="83" t="s">
        <v>31</v>
      </c>
      <c r="X46" s="105" t="s">
        <v>32</v>
      </c>
      <c r="Y46" s="102" t="s">
        <v>243</v>
      </c>
      <c r="Z46" s="102"/>
      <c r="AA46" s="317" t="s">
        <v>51</v>
      </c>
      <c r="AB46" s="75"/>
      <c r="AC46" s="75"/>
      <c r="AD46" s="75"/>
      <c r="AE46" s="198"/>
      <c r="AF46" s="317" t="s">
        <v>163</v>
      </c>
      <c r="AG46" s="102" t="s">
        <v>244</v>
      </c>
      <c r="AH46" s="354" t="s">
        <v>245</v>
      </c>
    </row>
    <row r="47" customFormat="false" ht="48.75" hidden="false" customHeight="true" outlineLevel="0" collapsed="false">
      <c r="A47" s="341"/>
      <c r="B47" s="78" t="s">
        <v>41</v>
      </c>
      <c r="C47" s="83" t="s">
        <v>42</v>
      </c>
      <c r="D47" s="105" t="s">
        <v>43</v>
      </c>
      <c r="E47" s="106"/>
      <c r="F47" s="82"/>
      <c r="G47" s="352" t="s">
        <v>239</v>
      </c>
      <c r="H47" s="352"/>
      <c r="I47" s="119" t="s">
        <v>246</v>
      </c>
      <c r="J47" s="119"/>
      <c r="K47" s="317" t="s">
        <v>247</v>
      </c>
      <c r="L47" s="351" t="s">
        <v>248</v>
      </c>
      <c r="M47" s="351"/>
      <c r="N47" s="84"/>
      <c r="O47" s="82"/>
      <c r="P47" s="104" t="s">
        <v>249</v>
      </c>
      <c r="Q47" s="104"/>
      <c r="R47" s="355"/>
      <c r="S47" s="94"/>
      <c r="T47" s="129" t="s">
        <v>116</v>
      </c>
      <c r="U47" s="348"/>
      <c r="V47" s="144" t="s">
        <v>41</v>
      </c>
      <c r="W47" s="89" t="s">
        <v>42</v>
      </c>
      <c r="X47" s="135" t="s">
        <v>43</v>
      </c>
      <c r="Y47" s="92" t="s">
        <v>37</v>
      </c>
      <c r="Z47" s="356" t="s">
        <v>250</v>
      </c>
      <c r="AA47" s="356"/>
      <c r="AB47" s="82"/>
      <c r="AC47" s="202" t="s">
        <v>251</v>
      </c>
      <c r="AD47" s="202"/>
      <c r="AE47" s="198"/>
      <c r="AF47" s="331" t="s">
        <v>216</v>
      </c>
      <c r="AG47" s="357" t="s">
        <v>252</v>
      </c>
      <c r="AH47" s="357"/>
    </row>
    <row r="48" customFormat="false" ht="34.5" hidden="false" customHeight="true" outlineLevel="0" collapsed="false">
      <c r="A48" s="341"/>
      <c r="B48" s="134" t="s">
        <v>56</v>
      </c>
      <c r="C48" s="89" t="s">
        <v>57</v>
      </c>
      <c r="D48" s="90" t="s">
        <v>58</v>
      </c>
      <c r="E48" s="240"/>
      <c r="F48" s="82"/>
      <c r="G48" s="317" t="s">
        <v>34</v>
      </c>
      <c r="H48" s="99"/>
      <c r="I48" s="358"/>
      <c r="J48" s="359" t="s">
        <v>253</v>
      </c>
      <c r="K48" s="359"/>
      <c r="L48" s="360"/>
      <c r="M48" s="361" t="s">
        <v>254</v>
      </c>
      <c r="N48" s="361"/>
      <c r="O48" s="362" t="s">
        <v>183</v>
      </c>
      <c r="P48" s="362"/>
      <c r="Q48" s="363"/>
      <c r="R48" s="364" t="s">
        <v>255</v>
      </c>
      <c r="S48" s="364"/>
      <c r="T48" s="365" t="s">
        <v>177</v>
      </c>
      <c r="U48" s="348"/>
      <c r="V48" s="64" t="s">
        <v>56</v>
      </c>
      <c r="W48" s="179" t="s">
        <v>57</v>
      </c>
      <c r="X48" s="366" t="s">
        <v>58</v>
      </c>
      <c r="Y48" s="367" t="s">
        <v>256</v>
      </c>
      <c r="Z48" s="367"/>
      <c r="AA48" s="367"/>
      <c r="AB48" s="102" t="s">
        <v>257</v>
      </c>
      <c r="AC48" s="102"/>
      <c r="AD48" s="117"/>
      <c r="AE48" s="184"/>
      <c r="AF48" s="101"/>
      <c r="AG48" s="98"/>
      <c r="AH48" s="117"/>
    </row>
    <row r="49" customFormat="false" ht="39.75" hidden="false" customHeight="true" outlineLevel="0" collapsed="false">
      <c r="A49" s="341"/>
      <c r="B49" s="78" t="s">
        <v>76</v>
      </c>
      <c r="C49" s="83" t="s">
        <v>77</v>
      </c>
      <c r="D49" s="105" t="s">
        <v>78</v>
      </c>
      <c r="E49" s="240"/>
      <c r="F49" s="368"/>
      <c r="G49" s="111"/>
      <c r="H49" s="369"/>
      <c r="I49" s="370" t="s">
        <v>258</v>
      </c>
      <c r="J49" s="370"/>
      <c r="K49" s="369"/>
      <c r="L49" s="368"/>
      <c r="M49" s="371" t="s">
        <v>259</v>
      </c>
      <c r="N49" s="371"/>
      <c r="O49" s="372" t="s">
        <v>260</v>
      </c>
      <c r="P49" s="322"/>
      <c r="Q49" s="373" t="s">
        <v>140</v>
      </c>
      <c r="R49" s="368"/>
      <c r="S49" s="374"/>
      <c r="T49" s="375"/>
      <c r="U49" s="348"/>
      <c r="V49" s="376" t="s">
        <v>94</v>
      </c>
      <c r="W49" s="83" t="s">
        <v>77</v>
      </c>
      <c r="X49" s="105" t="s">
        <v>78</v>
      </c>
      <c r="Y49" s="277"/>
      <c r="Z49" s="235" t="s">
        <v>150</v>
      </c>
      <c r="AA49" s="209"/>
      <c r="AB49" s="377" t="s">
        <v>89</v>
      </c>
      <c r="AC49" s="278"/>
      <c r="AD49" s="378"/>
      <c r="AE49" s="204" t="s">
        <v>261</v>
      </c>
      <c r="AF49" s="204"/>
      <c r="AG49" s="277"/>
      <c r="AH49" s="378"/>
    </row>
    <row r="50" customFormat="false" ht="15.75" hidden="true" customHeight="true" outlineLevel="0" collapsed="false">
      <c r="A50" s="341"/>
      <c r="B50" s="78" t="s">
        <v>94</v>
      </c>
      <c r="C50" s="83" t="s">
        <v>95</v>
      </c>
      <c r="D50" s="105" t="s">
        <v>96</v>
      </c>
      <c r="E50" s="106"/>
      <c r="F50" s="82"/>
      <c r="G50" s="83"/>
      <c r="H50" s="105"/>
      <c r="I50" s="82"/>
      <c r="J50" s="83"/>
      <c r="K50" s="379"/>
      <c r="L50" s="82"/>
      <c r="M50" s="83"/>
      <c r="N50" s="84"/>
      <c r="O50" s="82"/>
      <c r="P50" s="380"/>
      <c r="Q50" s="192"/>
      <c r="R50" s="381"/>
      <c r="S50" s="380"/>
      <c r="T50" s="192"/>
      <c r="U50" s="348"/>
      <c r="V50" s="85" t="s">
        <v>94</v>
      </c>
      <c r="W50" s="83" t="s">
        <v>95</v>
      </c>
      <c r="X50" s="84" t="s">
        <v>96</v>
      </c>
      <c r="Y50" s="382"/>
      <c r="Z50" s="383"/>
      <c r="AA50" s="384"/>
      <c r="AB50" s="382"/>
      <c r="AC50" s="383"/>
      <c r="AD50" s="385"/>
      <c r="AE50" s="386"/>
      <c r="AF50" s="385"/>
      <c r="AG50" s="382"/>
      <c r="AH50" s="385"/>
    </row>
    <row r="51" customFormat="false" ht="39" hidden="false" customHeight="true" outlineLevel="0" collapsed="false">
      <c r="A51" s="341"/>
      <c r="B51" s="387" t="s">
        <v>94</v>
      </c>
      <c r="C51" s="138" t="s">
        <v>95</v>
      </c>
      <c r="D51" s="233" t="s">
        <v>96</v>
      </c>
      <c r="E51" s="388"/>
      <c r="F51" s="137"/>
      <c r="G51" s="138"/>
      <c r="H51" s="233"/>
      <c r="I51" s="277"/>
      <c r="J51" s="278"/>
      <c r="K51" s="389"/>
      <c r="L51" s="390" t="s">
        <v>262</v>
      </c>
      <c r="M51" s="138"/>
      <c r="N51" s="391"/>
      <c r="O51" s="137"/>
      <c r="P51" s="392"/>
      <c r="Q51" s="143"/>
      <c r="R51" s="393"/>
      <c r="S51" s="138"/>
      <c r="T51" s="394"/>
      <c r="U51" s="348"/>
      <c r="V51" s="376" t="s">
        <v>94</v>
      </c>
      <c r="W51" s="83" t="s">
        <v>263</v>
      </c>
      <c r="X51" s="84" t="s">
        <v>96</v>
      </c>
      <c r="Y51" s="395"/>
      <c r="Z51" s="396"/>
      <c r="AA51" s="396"/>
      <c r="AB51" s="397" t="s">
        <v>264</v>
      </c>
      <c r="AC51" s="397"/>
      <c r="AD51" s="397"/>
      <c r="AE51" s="396"/>
      <c r="AF51" s="396"/>
      <c r="AG51" s="396"/>
      <c r="AH51" s="398"/>
    </row>
    <row r="52" customFormat="false" ht="55.5" hidden="false" customHeight="true" outlineLevel="0" collapsed="false">
      <c r="A52" s="399" t="s">
        <v>265</v>
      </c>
      <c r="B52" s="399"/>
      <c r="C52" s="399"/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  <c r="S52" s="399"/>
      <c r="T52" s="399"/>
      <c r="U52" s="399" t="s">
        <v>265</v>
      </c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</row>
  </sheetData>
  <autoFilter ref="A1:AH52"/>
  <mergeCells count="200">
    <mergeCell ref="D1:R1"/>
    <mergeCell ref="Y1:AE1"/>
    <mergeCell ref="D2:R2"/>
    <mergeCell ref="Z2:AE2"/>
    <mergeCell ref="D3:S3"/>
    <mergeCell ref="Z3:AE3"/>
    <mergeCell ref="AG3:AH3"/>
    <mergeCell ref="D4:R4"/>
    <mergeCell ref="Y4:AE4"/>
    <mergeCell ref="AG4:AH4"/>
    <mergeCell ref="AG5:AH5"/>
    <mergeCell ref="A6:T6"/>
    <mergeCell ref="V6:AH6"/>
    <mergeCell ref="A7:A10"/>
    <mergeCell ref="B7:B10"/>
    <mergeCell ref="C7:D9"/>
    <mergeCell ref="F7:H7"/>
    <mergeCell ref="I7:K7"/>
    <mergeCell ref="L7:N7"/>
    <mergeCell ref="O7:Q7"/>
    <mergeCell ref="R7:T7"/>
    <mergeCell ref="U7:U10"/>
    <mergeCell ref="V7:V10"/>
    <mergeCell ref="W7:X9"/>
    <mergeCell ref="AE7:AF7"/>
    <mergeCell ref="AG7:AH7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A18"/>
    <mergeCell ref="F11:T11"/>
    <mergeCell ref="U11:U18"/>
    <mergeCell ref="Y11:AH11"/>
    <mergeCell ref="F12:T12"/>
    <mergeCell ref="Y12:AH12"/>
    <mergeCell ref="O14:P14"/>
    <mergeCell ref="F15:G15"/>
    <mergeCell ref="M15:N15"/>
    <mergeCell ref="R15:S15"/>
    <mergeCell ref="F16:G16"/>
    <mergeCell ref="J16:K16"/>
    <mergeCell ref="L16:M16"/>
    <mergeCell ref="R16:S16"/>
    <mergeCell ref="Z16:AA16"/>
    <mergeCell ref="G17:H17"/>
    <mergeCell ref="Z17:AA17"/>
    <mergeCell ref="O18:Q18"/>
    <mergeCell ref="R18:S18"/>
    <mergeCell ref="Y18:AA18"/>
    <mergeCell ref="AB18:AC18"/>
    <mergeCell ref="A19:A25"/>
    <mergeCell ref="F19:T19"/>
    <mergeCell ref="U19:U25"/>
    <mergeCell ref="Y19:Z19"/>
    <mergeCell ref="G20:H20"/>
    <mergeCell ref="L20:M20"/>
    <mergeCell ref="O20:P20"/>
    <mergeCell ref="S20:T20"/>
    <mergeCell ref="Z20:AA20"/>
    <mergeCell ref="AC20:AD20"/>
    <mergeCell ref="F21:G21"/>
    <mergeCell ref="M21:N21"/>
    <mergeCell ref="P21:Q21"/>
    <mergeCell ref="Z21:AA21"/>
    <mergeCell ref="AB21:AC21"/>
    <mergeCell ref="G22:H22"/>
    <mergeCell ref="M22:N22"/>
    <mergeCell ref="O22:P22"/>
    <mergeCell ref="R22:S22"/>
    <mergeCell ref="AB22:AC22"/>
    <mergeCell ref="J23:K23"/>
    <mergeCell ref="S23:T23"/>
    <mergeCell ref="Z23:AA23"/>
    <mergeCell ref="AB23:AC23"/>
    <mergeCell ref="J24:K24"/>
    <mergeCell ref="S24:T24"/>
    <mergeCell ref="AG24:AH24"/>
    <mergeCell ref="J25:K25"/>
    <mergeCell ref="R25:T25"/>
    <mergeCell ref="AB25:AD25"/>
    <mergeCell ref="A26:A35"/>
    <mergeCell ref="B26:B28"/>
    <mergeCell ref="C26:C28"/>
    <mergeCell ref="D26:D28"/>
    <mergeCell ref="F26:T26"/>
    <mergeCell ref="U26:U35"/>
    <mergeCell ref="V26:V28"/>
    <mergeCell ref="W26:W28"/>
    <mergeCell ref="X26:X28"/>
    <mergeCell ref="Y26:AH26"/>
    <mergeCell ref="F27:T27"/>
    <mergeCell ref="F28:T28"/>
    <mergeCell ref="Y28:AH28"/>
    <mergeCell ref="I29:J29"/>
    <mergeCell ref="P29:Q29"/>
    <mergeCell ref="Z29:AA29"/>
    <mergeCell ref="AC29:AD29"/>
    <mergeCell ref="J30:K30"/>
    <mergeCell ref="P30:Q30"/>
    <mergeCell ref="Y30:Z30"/>
    <mergeCell ref="I31:J31"/>
    <mergeCell ref="R31:S31"/>
    <mergeCell ref="Z31:AA31"/>
    <mergeCell ref="F33:H33"/>
    <mergeCell ref="J33:K33"/>
    <mergeCell ref="L33:M33"/>
    <mergeCell ref="O33:P33"/>
    <mergeCell ref="Z33:AA33"/>
    <mergeCell ref="AG33:AH33"/>
    <mergeCell ref="I34:K34"/>
    <mergeCell ref="L34:N34"/>
    <mergeCell ref="P34:Q34"/>
    <mergeCell ref="R34:S34"/>
    <mergeCell ref="AB34:AC34"/>
    <mergeCell ref="AE34:AF34"/>
    <mergeCell ref="I35:J35"/>
    <mergeCell ref="L35:N35"/>
    <mergeCell ref="O35:P35"/>
    <mergeCell ref="AC35:AD35"/>
    <mergeCell ref="AE35:AF35"/>
    <mergeCell ref="AG35:AH35"/>
    <mergeCell ref="A36:A43"/>
    <mergeCell ref="B36:B37"/>
    <mergeCell ref="C36:C37"/>
    <mergeCell ref="D36:D37"/>
    <mergeCell ref="F36:T36"/>
    <mergeCell ref="U36:U43"/>
    <mergeCell ref="V36:V37"/>
    <mergeCell ref="W36:W37"/>
    <mergeCell ref="X36:X37"/>
    <mergeCell ref="Y36:AH36"/>
    <mergeCell ref="F37:T37"/>
    <mergeCell ref="Y37:AH37"/>
    <mergeCell ref="F38:G38"/>
    <mergeCell ref="I38:J38"/>
    <mergeCell ref="M38:N38"/>
    <mergeCell ref="Y38:Z38"/>
    <mergeCell ref="AC38:AD38"/>
    <mergeCell ref="F39:G39"/>
    <mergeCell ref="J39:K39"/>
    <mergeCell ref="Y39:Z39"/>
    <mergeCell ref="G40:H40"/>
    <mergeCell ref="L40:M40"/>
    <mergeCell ref="O40:P40"/>
    <mergeCell ref="Y40:Z40"/>
    <mergeCell ref="AC40:AD40"/>
    <mergeCell ref="M41:N41"/>
    <mergeCell ref="O41:P41"/>
    <mergeCell ref="S41:T41"/>
    <mergeCell ref="AC41:AD41"/>
    <mergeCell ref="M42:N42"/>
    <mergeCell ref="P42:Q42"/>
    <mergeCell ref="S42:T42"/>
    <mergeCell ref="AG42:AH42"/>
    <mergeCell ref="G43:H43"/>
    <mergeCell ref="J43:K43"/>
    <mergeCell ref="L43:N43"/>
    <mergeCell ref="S43:T43"/>
    <mergeCell ref="Y43:Z43"/>
    <mergeCell ref="A44:A51"/>
    <mergeCell ref="F44:G44"/>
    <mergeCell ref="U44:U51"/>
    <mergeCell ref="F45:G45"/>
    <mergeCell ref="I45:J45"/>
    <mergeCell ref="G46:H46"/>
    <mergeCell ref="J46:K46"/>
    <mergeCell ref="Y46:Z46"/>
    <mergeCell ref="AB46:AD46"/>
    <mergeCell ref="G47:H47"/>
    <mergeCell ref="I47:J47"/>
    <mergeCell ref="L47:M47"/>
    <mergeCell ref="P47:Q47"/>
    <mergeCell ref="Z47:AA47"/>
    <mergeCell ref="AC47:AD47"/>
    <mergeCell ref="AG47:AH47"/>
    <mergeCell ref="J48:K48"/>
    <mergeCell ref="M48:N48"/>
    <mergeCell ref="O48:P48"/>
    <mergeCell ref="R48:S48"/>
    <mergeCell ref="Y48:AA48"/>
    <mergeCell ref="AB48:AC48"/>
    <mergeCell ref="I49:J49"/>
    <mergeCell ref="M49:N49"/>
    <mergeCell ref="AE49:AF49"/>
    <mergeCell ref="AB51:AD51"/>
    <mergeCell ref="A52:T52"/>
    <mergeCell ref="U52:AH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9.85"/>
    <col collapsed="false" customWidth="true" hidden="false" outlineLevel="0" max="3" min="3" style="0" width="31.85"/>
    <col collapsed="false" customWidth="true" hidden="false" outlineLevel="0" max="4" min="4" style="0" width="68.28"/>
  </cols>
  <sheetData>
    <row r="1" customFormat="false" ht="24.75" hidden="false" customHeight="true" outlineLevel="0" collapsed="false">
      <c r="A1" s="400" t="s">
        <v>16</v>
      </c>
      <c r="B1" s="401" t="s">
        <v>266</v>
      </c>
      <c r="C1" s="401" t="s">
        <v>267</v>
      </c>
      <c r="D1" s="402" t="s">
        <v>268</v>
      </c>
    </row>
    <row r="2" customFormat="false" ht="34.5" hidden="false" customHeight="true" outlineLevel="0" collapsed="false">
      <c r="A2" s="403" t="s">
        <v>269</v>
      </c>
      <c r="B2" s="404" t="s">
        <v>270</v>
      </c>
      <c r="C2" s="403" t="s">
        <v>271</v>
      </c>
      <c r="D2" s="403" t="s">
        <v>272</v>
      </c>
    </row>
    <row r="3" customFormat="false" ht="24.75" hidden="false" customHeight="true" outlineLevel="0" collapsed="false">
      <c r="A3" s="403" t="s">
        <v>269</v>
      </c>
      <c r="B3" s="403" t="s">
        <v>273</v>
      </c>
      <c r="C3" s="403" t="s">
        <v>274</v>
      </c>
      <c r="D3" s="403" t="s">
        <v>275</v>
      </c>
    </row>
    <row r="4" customFormat="false" ht="30" hidden="false" customHeight="false" outlineLevel="0" collapsed="false">
      <c r="A4" s="405" t="s">
        <v>276</v>
      </c>
      <c r="B4" s="405" t="s">
        <v>277</v>
      </c>
      <c r="C4" s="405" t="s">
        <v>278</v>
      </c>
      <c r="D4" s="405" t="s">
        <v>279</v>
      </c>
    </row>
    <row r="5" customFormat="false" ht="30.75" hidden="false" customHeight="true" outlineLevel="0" collapsed="false">
      <c r="A5" s="405" t="s">
        <v>276</v>
      </c>
      <c r="B5" s="405" t="s">
        <v>280</v>
      </c>
      <c r="C5" s="405" t="s">
        <v>281</v>
      </c>
      <c r="D5" s="405" t="s">
        <v>279</v>
      </c>
    </row>
    <row r="6" customFormat="false" ht="30" hidden="false" customHeight="false" outlineLevel="0" collapsed="false">
      <c r="A6" s="406" t="s">
        <v>282</v>
      </c>
      <c r="B6" s="406" t="s">
        <v>283</v>
      </c>
      <c r="C6" s="406" t="s">
        <v>284</v>
      </c>
      <c r="D6" s="406" t="s">
        <v>285</v>
      </c>
    </row>
    <row r="7" customFormat="false" ht="25.5" hidden="false" customHeight="true" outlineLevel="0" collapsed="false">
      <c r="A7" s="406" t="s">
        <v>282</v>
      </c>
      <c r="B7" s="406" t="s">
        <v>286</v>
      </c>
      <c r="C7" s="406" t="s">
        <v>287</v>
      </c>
      <c r="D7" s="406" t="s">
        <v>288</v>
      </c>
    </row>
    <row r="8" customFormat="false" ht="31.5" hidden="false" customHeight="true" outlineLevel="0" collapsed="false">
      <c r="A8" s="407" t="s">
        <v>289</v>
      </c>
      <c r="B8" s="407" t="s">
        <v>290</v>
      </c>
      <c r="C8" s="407" t="s">
        <v>291</v>
      </c>
      <c r="D8" s="407" t="s">
        <v>292</v>
      </c>
    </row>
    <row r="9" customFormat="false" ht="21.75" hidden="false" customHeight="true" outlineLevel="0" collapsed="false">
      <c r="A9" s="408" t="s">
        <v>293</v>
      </c>
      <c r="B9" s="408" t="s">
        <v>294</v>
      </c>
      <c r="C9" s="408" t="s">
        <v>295</v>
      </c>
      <c r="D9" s="408" t="s">
        <v>296</v>
      </c>
    </row>
    <row r="10" customFormat="false" ht="30.75" hidden="false" customHeight="true" outlineLevel="0" collapsed="false">
      <c r="A10" s="408" t="s">
        <v>293</v>
      </c>
      <c r="B10" s="408" t="s">
        <v>294</v>
      </c>
      <c r="C10" s="408" t="s">
        <v>297</v>
      </c>
      <c r="D10" s="408" t="s">
        <v>296</v>
      </c>
    </row>
    <row r="11" customFormat="false" ht="36" hidden="false" customHeight="true" outlineLevel="0" collapsed="false">
      <c r="A11" s="409" t="s">
        <v>298</v>
      </c>
      <c r="B11" s="409" t="s">
        <v>299</v>
      </c>
      <c r="C11" s="409" t="s">
        <v>300</v>
      </c>
      <c r="D11" s="409" t="s">
        <v>301</v>
      </c>
    </row>
    <row r="12" customFormat="false" ht="34.5" hidden="false" customHeight="true" outlineLevel="0" collapsed="false">
      <c r="A12" s="409" t="s">
        <v>298</v>
      </c>
      <c r="B12" s="409" t="s">
        <v>302</v>
      </c>
      <c r="C12" s="409" t="s">
        <v>303</v>
      </c>
      <c r="D12" s="409" t="s">
        <v>304</v>
      </c>
    </row>
    <row r="13" customFormat="false" ht="39" hidden="false" customHeight="true" outlineLevel="0" collapsed="false">
      <c r="A13" s="409" t="s">
        <v>298</v>
      </c>
      <c r="B13" s="409" t="s">
        <v>305</v>
      </c>
      <c r="C13" s="409" t="s">
        <v>306</v>
      </c>
      <c r="D13" s="409" t="s">
        <v>307</v>
      </c>
    </row>
    <row r="14" customFormat="false" ht="40.5" hidden="false" customHeight="true" outlineLevel="0" collapsed="false">
      <c r="A14" s="409" t="s">
        <v>298</v>
      </c>
      <c r="B14" s="409" t="s">
        <v>308</v>
      </c>
      <c r="C14" s="409" t="s">
        <v>309</v>
      </c>
      <c r="D14" s="409" t="s">
        <v>307</v>
      </c>
    </row>
    <row r="15" customFormat="false" ht="33.75" hidden="false" customHeight="true" outlineLevel="0" collapsed="false">
      <c r="A15" s="409" t="s">
        <v>298</v>
      </c>
      <c r="B15" s="409" t="s">
        <v>310</v>
      </c>
      <c r="C15" s="409" t="s">
        <v>311</v>
      </c>
      <c r="D15" s="409" t="s">
        <v>304</v>
      </c>
    </row>
    <row r="16" customFormat="false" ht="15" hidden="false" customHeight="false" outlineLevel="0" collapsed="false">
      <c r="A16" s="409" t="s">
        <v>298</v>
      </c>
      <c r="B16" s="409" t="s">
        <v>312</v>
      </c>
      <c r="C16" s="409" t="s">
        <v>313</v>
      </c>
      <c r="D16" s="409" t="s">
        <v>314</v>
      </c>
    </row>
    <row r="17" customFormat="false" ht="15" hidden="false" customHeight="false" outlineLevel="0" collapsed="false">
      <c r="A17" s="409" t="s">
        <v>298</v>
      </c>
      <c r="B17" s="409" t="s">
        <v>315</v>
      </c>
      <c r="C17" s="409" t="s">
        <v>316</v>
      </c>
      <c r="D17" s="409" t="s">
        <v>317</v>
      </c>
    </row>
    <row r="18" customFormat="false" ht="32.25" hidden="false" customHeight="true" outlineLevel="0" collapsed="false">
      <c r="A18" s="409" t="s">
        <v>298</v>
      </c>
      <c r="B18" s="409" t="s">
        <v>318</v>
      </c>
      <c r="C18" s="409" t="s">
        <v>319</v>
      </c>
      <c r="D18" s="409" t="s">
        <v>320</v>
      </c>
    </row>
    <row r="19" customFormat="false" ht="26.25" hidden="false" customHeight="true" outlineLevel="0" collapsed="false">
      <c r="A19" s="408" t="s">
        <v>321</v>
      </c>
      <c r="B19" s="408" t="s">
        <v>322</v>
      </c>
      <c r="C19" s="408" t="s">
        <v>313</v>
      </c>
      <c r="D19" s="408" t="s">
        <v>323</v>
      </c>
    </row>
    <row r="20" customFormat="false" ht="24" hidden="false" customHeight="true" outlineLevel="0" collapsed="false">
      <c r="A20" s="408" t="s">
        <v>324</v>
      </c>
      <c r="B20" s="410" t="s">
        <v>325</v>
      </c>
      <c r="C20" s="410" t="s">
        <v>316</v>
      </c>
      <c r="D20" s="410" t="s">
        <v>314</v>
      </c>
    </row>
    <row r="21" customFormat="false" ht="35.25" hidden="false" customHeight="true" outlineLevel="0" collapsed="false">
      <c r="A21" s="408" t="s">
        <v>324</v>
      </c>
      <c r="B21" s="410" t="s">
        <v>326</v>
      </c>
      <c r="C21" s="410" t="s">
        <v>327</v>
      </c>
      <c r="D21" s="410" t="s">
        <v>328</v>
      </c>
    </row>
    <row r="22" customFormat="false" ht="24" hidden="false" customHeight="true" outlineLevel="0" collapsed="false">
      <c r="A22" s="411" t="s">
        <v>329</v>
      </c>
      <c r="B22" s="411" t="s">
        <v>330</v>
      </c>
      <c r="C22" s="411" t="s">
        <v>278</v>
      </c>
      <c r="D22" s="411" t="s">
        <v>331</v>
      </c>
    </row>
    <row r="23" customFormat="false" ht="21" hidden="false" customHeight="true" outlineLevel="0" collapsed="false">
      <c r="A23" s="412" t="s">
        <v>332</v>
      </c>
      <c r="B23" s="412" t="s">
        <v>330</v>
      </c>
      <c r="C23" s="413" t="s">
        <v>333</v>
      </c>
      <c r="D23" s="413" t="s">
        <v>29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9T13:24:43Z</cp:lastPrinted>
  <dcterms:modified xsi:type="dcterms:W3CDTF">2020-05-14T08:21:00Z</dcterms:modified>
  <cp:revision>0</cp:revision>
  <dc:subject/>
  <dc:title/>
</cp:coreProperties>
</file>